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0-5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sz val="8"/>
            <color rgb="FF000000"/>
            <rFont val="Tahoma"/>
            <family val="2"/>
          </rPr>
          <t xml:space="preserve">Select accounts from the drop-down list. Place the larger of the expense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7</xdr:rowOff>
              </xdr:from>
              <xdr:to>
                <xdr:col>16</xdr:col>
                <xdr:colOff>10</xdr:colOff>
                <xdr:row>27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2"/>
          </rPr>
          <t xml:space="preserve">Enter liabilities in the order they are listed in the payroll withholdings table above. Place the salary obligation on the last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7</xdr:rowOff>
              </xdr:from>
              <xdr:to>
                <xdr:col>16</xdr:col>
                <xdr:colOff>10</xdr:colOff>
                <xdr:row>30</xdr:row>
                <xdr:rowOff>14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2"/>
          </rPr>
          <t xml:space="preserve">Enter amounts rounded to the nearest whole cent (e.g., enter 1/3 as .33; not as .333 or .333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1</xdr:row>
                <xdr:rowOff>7</xdr:rowOff>
              </xdr:from>
              <xdr:to>
                <xdr:col>16</xdr:col>
                <xdr:colOff>9</xdr:colOff>
                <xdr:row>15</xdr:row>
                <xdr:rowOff>3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2"/>
          </rPr>
          <t xml:space="preserve">Enter amounts rounded to the nearest whole cent (e.g., enter 1/3 as .33; not as .333 or .333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9</xdr:row>
                <xdr:rowOff>14</xdr:rowOff>
              </xdr:from>
              <xdr:to>
                <xdr:col>17</xdr:col>
                <xdr:colOff>5</xdr:colOff>
                <xdr:row>14</xdr:row>
                <xdr:rowOff>13</xdr:rowOff>
              </xdr:to>
            </anchor>
          </commentPr>
        </mc:Choice>
        <mc:Fallback/>
      </mc:AlternateContent>
    </comment>
    <comment ref="Q27" authorId="0">
      <text>
        <r>
          <rPr>
            <sz val="8"/>
            <color rgb="FF000000"/>
            <rFont val="Tahoma"/>
            <family val="2"/>
          </rPr>
          <t xml:space="preserve">Do not round. Enter dollar and cent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25</xdr:row>
                <xdr:rowOff>7</xdr:rowOff>
              </xdr:from>
              <xdr:to>
                <xdr:col>21</xdr:col>
                <xdr:colOff>5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sz val="8"/>
            <color rgb="FF000000"/>
            <rFont val="Tahoma"/>
            <family val="2"/>
          </rPr>
          <t xml:space="preserve">Select accounts from the drop-down list. Place the larger of the expense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22</xdr:row>
                <xdr:rowOff>11</xdr:rowOff>
              </xdr:from>
              <xdr:to>
                <xdr:col>16</xdr:col>
                <xdr:colOff>31</xdr:colOff>
                <xdr:row>26</xdr:row>
                <xdr:rowOff>7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2"/>
          </rPr>
          <t xml:space="preserve">Enter liabilities in the order they are listed in the payroll withholdings table above. Place the salary obligation on the last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24</xdr:row>
                <xdr:rowOff>6</xdr:rowOff>
              </xdr:from>
              <xdr:to>
                <xdr:col>16</xdr:col>
                <xdr:colOff>31</xdr:colOff>
                <xdr:row>29</xdr:row>
                <xdr:rowOff>13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2"/>
          </rPr>
          <t xml:space="preserve">Enter amounts rounded to the nearest whole cent (e.g., enter 1/3 as .33; not as .333 or .333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1</xdr:row>
                <xdr:rowOff>7</xdr:rowOff>
              </xdr:from>
              <xdr:to>
                <xdr:col>16</xdr:col>
                <xdr:colOff>9</xdr:colOff>
                <xdr:row>15</xdr:row>
                <xdr:rowOff>3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2"/>
          </rPr>
          <t xml:space="preserve">Enter amounts rounded to the nearest whole cent (e.g., enter 1/3 as .33; not as .333 or .333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0</xdr:row>
                <xdr:rowOff>7</xdr:rowOff>
              </xdr:from>
              <xdr:to>
                <xdr:col>17</xdr:col>
                <xdr:colOff>5</xdr:colOff>
                <xdr:row>14</xdr:row>
                <xdr:rowOff>13</xdr:rowOff>
              </xdr:to>
            </anchor>
          </commentPr>
        </mc:Choice>
        <mc:Fallback/>
      </mc:AlternateContent>
    </comment>
    <comment ref="Q27" authorId="0">
      <text>
        <r>
          <rPr>
            <sz val="8"/>
            <color rgb="FF000000"/>
            <rFont val="Tahoma"/>
            <family val="2"/>
          </rPr>
          <t xml:space="preserve">Do not round. Enter dollar and cent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6</xdr:colOff>
                <xdr:row>25</xdr:row>
                <xdr:rowOff>7</xdr:rowOff>
              </xdr:from>
              <xdr:to>
                <xdr:col>32</xdr:col>
                <xdr:colOff>6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50">
  <si>
    <t xml:space="preserve">Problem 10-5B</t>
  </si>
  <si>
    <t xml:space="preserve">Name:</t>
  </si>
  <si>
    <t xml:space="preserve">Section:</t>
  </si>
  <si>
    <t xml:space="preserve">Enter the appropriate amounts in the shaded cells below.  A red asterisk (*) will appear to the right of an incorrect amount.</t>
  </si>
  <si>
    <t xml:space="preserve">1.</t>
  </si>
  <si>
    <r>
      <rPr>
        <sz val="10"/>
        <rFont val="Arial"/>
        <family val="2"/>
      </rPr>
      <t xml:space="preserve">PAYROLL FOR WEEK ENDING </t>
    </r>
    <r>
      <rPr>
        <i val="true"/>
        <sz val="10"/>
        <rFont val="Arial"/>
        <family val="2"/>
      </rPr>
      <t xml:space="preserve">December 10, 2010</t>
    </r>
  </si>
  <si>
    <t xml:space="preserve">EARNINGS</t>
  </si>
  <si>
    <t xml:space="preserve">DEDUCTIONS</t>
  </si>
  <si>
    <t xml:space="preserve">PAID</t>
  </si>
  <si>
    <t xml:space="preserve">ACCOUNTS DEBITED</t>
  </si>
  <si>
    <t xml:space="preserve">Social</t>
  </si>
  <si>
    <t xml:space="preserve">Federal</t>
  </si>
  <si>
    <t xml:space="preserve">U.S.</t>
  </si>
  <si>
    <t xml:space="preserve">Sales</t>
  </si>
  <si>
    <t xml:space="preserve">Office</t>
  </si>
  <si>
    <t xml:space="preserve">Total</t>
  </si>
  <si>
    <t xml:space="preserve">Security</t>
  </si>
  <si>
    <t xml:space="preserve">Medicare</t>
  </si>
  <si>
    <t xml:space="preserve">Income</t>
  </si>
  <si>
    <t xml:space="preserve">Savings</t>
  </si>
  <si>
    <t xml:space="preserve">Net</t>
  </si>
  <si>
    <t xml:space="preserve">Ck.</t>
  </si>
  <si>
    <t xml:space="preserve">Salaries</t>
  </si>
  <si>
    <t xml:space="preserve">Name</t>
  </si>
  <si>
    <t xml:space="preserve">Hours</t>
  </si>
  <si>
    <t xml:space="preserve">Regular</t>
  </si>
  <si>
    <t xml:space="preserve">Overtime</t>
  </si>
  <si>
    <t xml:space="preserve">Tax</t>
  </si>
  <si>
    <t xml:space="preserve">Bond</t>
  </si>
  <si>
    <t xml:space="preserve">Amount</t>
  </si>
  <si>
    <t xml:space="preserve">No.</t>
  </si>
  <si>
    <t xml:space="preserve">Expense</t>
  </si>
  <si>
    <t xml:space="preserve">Barnes</t>
  </si>
  <si>
    <t xml:space="preserve">Calhoun</t>
  </si>
  <si>
    <t xml:space="preserve">Crean</t>
  </si>
  <si>
    <t xml:space="preserve">Donovan</t>
  </si>
  <si>
    <t xml:space="preserve">Izzo</t>
  </si>
  <si>
    <t xml:space="preserve">Matta</t>
  </si>
  <si>
    <t xml:space="preserve">Self</t>
  </si>
  <si>
    <t xml:space="preserve">Smith</t>
  </si>
  <si>
    <t xml:space="preserve">Williams</t>
  </si>
  <si>
    <t xml:space="preserve">2.</t>
  </si>
  <si>
    <t xml:space="preserve">Bond Deductions Payable</t>
  </si>
  <si>
    <t xml:space="preserve">Employees Federal Income Tax Payable</t>
  </si>
  <si>
    <t xml:space="preserve">Medicare Tax Payable</t>
  </si>
  <si>
    <t xml:space="preserve">Office Salaries Expense</t>
  </si>
  <si>
    <t xml:space="preserve">Salaries Payable</t>
  </si>
  <si>
    <t xml:space="preserve">Sales Salaries Expense</t>
  </si>
  <si>
    <t xml:space="preserve">Social Security Tax Payable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General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u val="double"/>
      <sz val="10"/>
      <name val="Arial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7FFFF"/>
        <bgColor rgb="FFE4FFDF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.85"/>
    <col collapsed="false" customWidth="true" hidden="false" outlineLevel="0" max="3" min="3" style="1" width="5.71"/>
    <col collapsed="false" customWidth="true" hidden="false" outlineLevel="0" max="4" min="4" style="1" width="1.85"/>
    <col collapsed="false" customWidth="true" hidden="false" outlineLevel="0" max="5" min="5" style="1" width="8.7"/>
    <col collapsed="false" customWidth="true" hidden="false" outlineLevel="0" max="6" min="6" style="1" width="1.85"/>
    <col collapsed="false" customWidth="true" hidden="false" outlineLevel="0" max="7" min="7" style="1" width="8.7"/>
    <col collapsed="false" customWidth="true" hidden="false" outlineLevel="0" max="8" min="8" style="1" width="1.85"/>
    <col collapsed="false" customWidth="true" hidden="false" outlineLevel="0" max="9" min="9" style="1" width="9.56"/>
    <col collapsed="false" customWidth="true" hidden="false" outlineLevel="0" max="10" min="10" style="1" width="1.85"/>
    <col collapsed="false" customWidth="true" hidden="false" outlineLevel="0" max="11" min="11" style="1" width="6.56"/>
    <col collapsed="false" customWidth="true" hidden="false" outlineLevel="0" max="12" min="12" style="1" width="1.85"/>
    <col collapsed="false" customWidth="true" hidden="false" outlineLevel="0" max="13" min="13" style="1" width="7.28"/>
    <col collapsed="false" customWidth="true" hidden="false" outlineLevel="0" max="14" min="14" style="1" width="1.85"/>
    <col collapsed="false" customWidth="true" hidden="false" outlineLevel="0" max="15" min="15" style="1" width="8.14"/>
    <col collapsed="false" customWidth="true" hidden="false" outlineLevel="0" max="16" min="16" style="1" width="1.85"/>
    <col collapsed="false" customWidth="true" hidden="false" outlineLevel="0" max="17" min="17" style="1" width="7.85"/>
    <col collapsed="false" customWidth="true" hidden="false" outlineLevel="0" max="18" min="18" style="1" width="1.85"/>
    <col collapsed="false" customWidth="true" hidden="false" outlineLevel="0" max="19" min="19" style="1" width="7.85"/>
    <col collapsed="false" customWidth="true" hidden="false" outlineLevel="0" max="20" min="20" style="1" width="1.85"/>
    <col collapsed="false" customWidth="true" hidden="false" outlineLevel="0" max="21" min="21" style="1" width="8.14"/>
    <col collapsed="false" customWidth="true" hidden="false" outlineLevel="0" max="22" min="22" style="1" width="1.85"/>
    <col collapsed="false" customWidth="true" hidden="false" outlineLevel="0" max="23" min="23" style="1" width="3.99"/>
    <col collapsed="false" customWidth="true" hidden="false" outlineLevel="0" max="24" min="24" style="1" width="1.85"/>
    <col collapsed="false" customWidth="true" hidden="false" outlineLevel="0" max="25" min="25" style="1" width="8.14"/>
    <col collapsed="false" customWidth="true" hidden="false" outlineLevel="0" max="26" min="26" style="1" width="1.85"/>
    <col collapsed="false" customWidth="false" hidden="false" outlineLevel="0" max="27" min="27" style="1" width="9.14"/>
    <col collapsed="false" customWidth="true" hidden="false" outlineLevel="0" max="28" min="28" style="1" width="1.85"/>
    <col collapsed="false" customWidth="false" hidden="false" outlineLevel="0" max="29" min="29" style="1" width="9.14"/>
    <col collapsed="false" customWidth="true" hidden="true" outlineLevel="0" max="30" min="30" style="1" width="9.06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J1" s="4"/>
      <c r="K1" s="4"/>
      <c r="L1" s="4"/>
      <c r="M1" s="4"/>
      <c r="N1" s="4"/>
      <c r="O1" s="4"/>
      <c r="P1" s="4"/>
      <c r="Q1" s="4"/>
      <c r="R1" s="4"/>
      <c r="S1" s="5" t="s">
        <v>1</v>
      </c>
      <c r="T1" s="6"/>
      <c r="U1" s="6"/>
      <c r="V1" s="6"/>
      <c r="W1" s="6"/>
      <c r="X1" s="6"/>
      <c r="Y1" s="6"/>
      <c r="Z1" s="6"/>
      <c r="AA1" s="6"/>
      <c r="AB1" s="6"/>
      <c r="AG1" s="0"/>
      <c r="AH1" s="0"/>
      <c r="AI1" s="0"/>
    </row>
    <row r="2" customFormat="false" ht="12.75" hidden="false" customHeight="false" outlineLevel="0" collapsed="false">
      <c r="C2" s="3"/>
      <c r="D2" s="3"/>
      <c r="E2" s="3"/>
      <c r="F2" s="3"/>
      <c r="G2" s="3"/>
      <c r="H2" s="3"/>
      <c r="J2" s="4"/>
      <c r="K2" s="4"/>
      <c r="L2" s="4"/>
      <c r="M2" s="4"/>
      <c r="N2" s="4"/>
      <c r="O2" s="4"/>
      <c r="P2" s="4"/>
      <c r="Q2" s="4"/>
      <c r="R2" s="4"/>
      <c r="S2" s="5" t="s">
        <v>2</v>
      </c>
      <c r="T2" s="7"/>
      <c r="U2" s="7"/>
      <c r="V2" s="7"/>
      <c r="W2" s="7"/>
      <c r="X2" s="7"/>
      <c r="Y2" s="7"/>
      <c r="Z2" s="7"/>
      <c r="AA2" s="7"/>
      <c r="AB2" s="7"/>
      <c r="AG2" s="0"/>
      <c r="AH2" s="0"/>
      <c r="AI2" s="0"/>
    </row>
    <row r="3" customFormat="false" ht="12.75" hidden="false" customHeight="false" outlineLevel="0" collapsed="false">
      <c r="A3" s="8" t="s">
        <v>3</v>
      </c>
      <c r="B3" s="8"/>
      <c r="C3" s="3"/>
      <c r="D3" s="3"/>
      <c r="E3" s="3"/>
      <c r="F3" s="3"/>
      <c r="G3" s="3"/>
      <c r="H3" s="3"/>
      <c r="I3" s="3"/>
      <c r="K3" s="3"/>
      <c r="L3" s="3"/>
      <c r="M3" s="3"/>
      <c r="N3" s="3"/>
      <c r="AG3" s="0"/>
      <c r="AH3" s="0"/>
      <c r="AI3" s="0"/>
    </row>
    <row r="4" customFormat="false" ht="12.75" hidden="false" customHeight="false" outlineLevel="0" collapsed="false">
      <c r="A4" s="8"/>
      <c r="B4" s="8"/>
      <c r="C4" s="3"/>
      <c r="D4" s="3"/>
      <c r="E4" s="3"/>
      <c r="F4" s="3"/>
      <c r="G4" s="3"/>
      <c r="H4" s="3"/>
      <c r="I4" s="3"/>
      <c r="K4" s="3"/>
      <c r="L4" s="3"/>
      <c r="M4" s="3"/>
      <c r="N4" s="3"/>
      <c r="AG4" s="0"/>
      <c r="AH4" s="0"/>
      <c r="AI4" s="0"/>
    </row>
    <row r="5" customFormat="false" ht="15" hidden="false" customHeight="true" outlineLevel="0" collapsed="false">
      <c r="A5" s="2" t="s">
        <v>4</v>
      </c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G5" s="0"/>
      <c r="AH5" s="0"/>
      <c r="AI5" s="0"/>
    </row>
    <row r="6" customFormat="false" ht="12.75" hidden="false" customHeight="false" outlineLevel="0" collapsed="false"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G6" s="0"/>
      <c r="AH6" s="0"/>
      <c r="AI6" s="0"/>
    </row>
    <row r="7" s="3" customFormat="true" ht="12.75" hidden="false" customHeight="false" outlineLevel="0" collapsed="false">
      <c r="B7" s="13"/>
      <c r="C7" s="14"/>
      <c r="D7" s="14"/>
      <c r="E7" s="15" t="s">
        <v>6</v>
      </c>
      <c r="F7" s="15"/>
      <c r="G7" s="15"/>
      <c r="H7" s="15"/>
      <c r="I7" s="15"/>
      <c r="J7" s="14"/>
      <c r="K7" s="15" t="s">
        <v>7</v>
      </c>
      <c r="L7" s="15"/>
      <c r="M7" s="15"/>
      <c r="N7" s="15"/>
      <c r="O7" s="15"/>
      <c r="P7" s="15"/>
      <c r="Q7" s="15"/>
      <c r="R7" s="15"/>
      <c r="S7" s="15"/>
      <c r="T7" s="14"/>
      <c r="U7" s="15" t="s">
        <v>8</v>
      </c>
      <c r="V7" s="15"/>
      <c r="W7" s="15"/>
      <c r="X7" s="14"/>
      <c r="Y7" s="15" t="s">
        <v>9</v>
      </c>
      <c r="Z7" s="15"/>
      <c r="AA7" s="15"/>
      <c r="AB7" s="16"/>
      <c r="AG7" s="0"/>
      <c r="AH7" s="0"/>
      <c r="AI7" s="0"/>
    </row>
    <row r="8" s="3" customFormat="true" ht="12.75" hidden="false" customHeight="false" outlineLevel="0" collapsed="false">
      <c r="B8" s="13"/>
      <c r="C8" s="14"/>
      <c r="D8" s="14"/>
      <c r="E8" s="14"/>
      <c r="F8" s="14"/>
      <c r="G8" s="14"/>
      <c r="H8" s="14"/>
      <c r="I8" s="14"/>
      <c r="J8" s="14"/>
      <c r="K8" s="14" t="s">
        <v>10</v>
      </c>
      <c r="L8" s="14"/>
      <c r="M8" s="14"/>
      <c r="N8" s="14"/>
      <c r="O8" s="14" t="s">
        <v>11</v>
      </c>
      <c r="P8" s="14"/>
      <c r="Q8" s="14" t="s">
        <v>12</v>
      </c>
      <c r="R8" s="14"/>
      <c r="S8" s="14"/>
      <c r="T8" s="14"/>
      <c r="U8" s="14"/>
      <c r="V8" s="14"/>
      <c r="W8" s="14"/>
      <c r="X8" s="14"/>
      <c r="Y8" s="14" t="s">
        <v>13</v>
      </c>
      <c r="Z8" s="14"/>
      <c r="AA8" s="14" t="s">
        <v>14</v>
      </c>
      <c r="AB8" s="16"/>
      <c r="AG8" s="0"/>
      <c r="AH8" s="0"/>
      <c r="AI8" s="0"/>
    </row>
    <row r="9" s="3" customFormat="true" ht="12.75" hidden="false" customHeight="false" outlineLevel="0" collapsed="false">
      <c r="B9" s="13"/>
      <c r="C9" s="14" t="s">
        <v>15</v>
      </c>
      <c r="D9" s="14"/>
      <c r="E9" s="14"/>
      <c r="F9" s="14"/>
      <c r="G9" s="14"/>
      <c r="H9" s="14"/>
      <c r="I9" s="14"/>
      <c r="J9" s="14"/>
      <c r="K9" s="14" t="s">
        <v>16</v>
      </c>
      <c r="L9" s="14"/>
      <c r="M9" s="14" t="s">
        <v>17</v>
      </c>
      <c r="N9" s="14"/>
      <c r="O9" s="14" t="s">
        <v>18</v>
      </c>
      <c r="P9" s="14"/>
      <c r="Q9" s="14" t="s">
        <v>19</v>
      </c>
      <c r="R9" s="14"/>
      <c r="S9" s="14"/>
      <c r="T9" s="14"/>
      <c r="U9" s="14" t="s">
        <v>20</v>
      </c>
      <c r="V9" s="14"/>
      <c r="W9" s="14" t="s">
        <v>21</v>
      </c>
      <c r="X9" s="14"/>
      <c r="Y9" s="14" t="s">
        <v>22</v>
      </c>
      <c r="Z9" s="14"/>
      <c r="AA9" s="14" t="s">
        <v>22</v>
      </c>
      <c r="AB9" s="16"/>
      <c r="AG9" s="0"/>
      <c r="AH9" s="0"/>
      <c r="AI9" s="0"/>
    </row>
    <row r="10" s="3" customFormat="true" ht="12.75" hidden="false" customHeight="false" outlineLevel="0" collapsed="false">
      <c r="B10" s="17" t="s">
        <v>23</v>
      </c>
      <c r="C10" s="15" t="s">
        <v>24</v>
      </c>
      <c r="D10" s="15"/>
      <c r="E10" s="15" t="s">
        <v>25</v>
      </c>
      <c r="F10" s="15"/>
      <c r="G10" s="15" t="s">
        <v>26</v>
      </c>
      <c r="H10" s="15"/>
      <c r="I10" s="15" t="s">
        <v>15</v>
      </c>
      <c r="J10" s="15"/>
      <c r="K10" s="15" t="s">
        <v>27</v>
      </c>
      <c r="L10" s="15"/>
      <c r="M10" s="15" t="s">
        <v>27</v>
      </c>
      <c r="N10" s="15"/>
      <c r="O10" s="15" t="s">
        <v>27</v>
      </c>
      <c r="P10" s="15"/>
      <c r="Q10" s="15" t="s">
        <v>28</v>
      </c>
      <c r="R10" s="15"/>
      <c r="S10" s="15" t="s">
        <v>15</v>
      </c>
      <c r="T10" s="15"/>
      <c r="U10" s="15" t="s">
        <v>29</v>
      </c>
      <c r="V10" s="15"/>
      <c r="W10" s="15" t="s">
        <v>30</v>
      </c>
      <c r="X10" s="15"/>
      <c r="Y10" s="15" t="s">
        <v>31</v>
      </c>
      <c r="Z10" s="15"/>
      <c r="AA10" s="15" t="s">
        <v>31</v>
      </c>
      <c r="AB10" s="18"/>
      <c r="AG10" s="0"/>
      <c r="AH10" s="0"/>
      <c r="AI10" s="0"/>
    </row>
    <row r="11" s="3" customFormat="true" ht="5.25" hidden="false" customHeight="true" outlineLevel="0" collapsed="false"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6"/>
      <c r="AG11" s="0"/>
      <c r="AH11" s="0"/>
      <c r="AI11" s="0"/>
    </row>
    <row r="12" customFormat="false" ht="12.75" hidden="false" customHeight="false" outlineLevel="0" collapsed="false">
      <c r="B12" s="19" t="s">
        <v>32</v>
      </c>
      <c r="C12" s="20"/>
      <c r="D12" s="21"/>
      <c r="E12" s="22"/>
      <c r="F12" s="23" t="str">
        <f aca="false">IF(OR(E12="",E12=sol!E12),"","*")</f>
        <v/>
      </c>
      <c r="G12" s="22"/>
      <c r="H12" s="23" t="str">
        <f aca="false">IF(OR(G12="",G12=sol!G12),"","*")</f>
        <v/>
      </c>
      <c r="I12" s="22"/>
      <c r="J12" s="23" t="str">
        <f aca="false">IF(OR(I12="",I12=sol!I12),"","*")</f>
        <v/>
      </c>
      <c r="K12" s="22"/>
      <c r="L12" s="23" t="str">
        <f aca="false">IF(OR(K12="",K12=sol!K12),"","*")</f>
        <v/>
      </c>
      <c r="M12" s="22"/>
      <c r="N12" s="23" t="str">
        <f aca="false">IF(OR(M12="",M12=sol!M12),"","*")</f>
        <v/>
      </c>
      <c r="O12" s="22"/>
      <c r="P12" s="23" t="str">
        <f aca="false">IF(OR(O12="",O12=sol!O12),"","*")</f>
        <v/>
      </c>
      <c r="Q12" s="22"/>
      <c r="R12" s="23" t="str">
        <f aca="false">IF(OR(Q12="",Q12=sol!Q12),"","*")</f>
        <v/>
      </c>
      <c r="S12" s="22"/>
      <c r="T12" s="23" t="str">
        <f aca="false">IF(OR(S12="",S12=sol!S12),"","*")</f>
        <v/>
      </c>
      <c r="U12" s="22"/>
      <c r="V12" s="23" t="str">
        <f aca="false">IF(OR(U12="",U12=sol!U12),"","*")</f>
        <v/>
      </c>
      <c r="W12" s="24"/>
      <c r="X12" s="23" t="str">
        <f aca="false">IF(OR(W12="",W12=sol!W12),"","*")</f>
        <v/>
      </c>
      <c r="Y12" s="22"/>
      <c r="Z12" s="23" t="str">
        <f aca="false">IF(OR(Y12="",Y12=sol!Y12),"","*")</f>
        <v/>
      </c>
      <c r="AA12" s="22"/>
      <c r="AB12" s="25" t="str">
        <f aca="false">IF(OR(AA12="",AA12=sol!AA12),"","*")</f>
        <v/>
      </c>
      <c r="AE12" s="0"/>
      <c r="AF12" s="0"/>
      <c r="AG12" s="0"/>
      <c r="AH12" s="0"/>
      <c r="AI12" s="0"/>
    </row>
    <row r="13" customFormat="false" ht="12.75" hidden="false" customHeight="false" outlineLevel="0" collapsed="false">
      <c r="B13" s="19" t="s">
        <v>33</v>
      </c>
      <c r="C13" s="20" t="n">
        <v>50</v>
      </c>
      <c r="D13" s="21"/>
      <c r="E13" s="22"/>
      <c r="F13" s="23" t="str">
        <f aca="false">IF(OR(E13="",E13=sol!E13),"","*")</f>
        <v/>
      </c>
      <c r="G13" s="22"/>
      <c r="H13" s="23" t="str">
        <f aca="false">IF(OR(G13="",G13=sol!G13),"","*")</f>
        <v/>
      </c>
      <c r="I13" s="22"/>
      <c r="J13" s="23" t="str">
        <f aca="false">IF(OR(I13="",I13=sol!I13),"","*")</f>
        <v/>
      </c>
      <c r="K13" s="22"/>
      <c r="L13" s="23" t="str">
        <f aca="false">IF(OR(K13="",K13=sol!K13),"","*")</f>
        <v/>
      </c>
      <c r="M13" s="22"/>
      <c r="N13" s="23" t="str">
        <f aca="false">IF(OR(M13="",M13=sol!M13),"","*")</f>
        <v/>
      </c>
      <c r="O13" s="22"/>
      <c r="P13" s="23" t="str">
        <f aca="false">IF(OR(O13="",O13=sol!O13),"","*")</f>
        <v/>
      </c>
      <c r="Q13" s="22"/>
      <c r="R13" s="23" t="str">
        <f aca="false">IF(OR(Q13="",Q13=sol!Q13),"","*")</f>
        <v/>
      </c>
      <c r="S13" s="22"/>
      <c r="T13" s="23" t="str">
        <f aca="false">IF(OR(S13="",S13=sol!S13),"","*")</f>
        <v/>
      </c>
      <c r="U13" s="22"/>
      <c r="V13" s="23" t="str">
        <f aca="false">IF(OR(U13="",U13=sol!U13),"","*")</f>
        <v/>
      </c>
      <c r="W13" s="24"/>
      <c r="X13" s="23" t="str">
        <f aca="false">IF(OR(W13="",W13=sol!W13),"","*")</f>
        <v/>
      </c>
      <c r="Y13" s="22"/>
      <c r="Z13" s="23" t="str">
        <f aca="false">IF(OR(Y13="",Y13=sol!Y13),"","*")</f>
        <v/>
      </c>
      <c r="AA13" s="22"/>
      <c r="AB13" s="25" t="str">
        <f aca="false">IF(OR(AA13="",AA13=sol!AA13),"","*")</f>
        <v/>
      </c>
      <c r="AE13" s="0"/>
      <c r="AF13" s="0"/>
      <c r="AG13" s="0"/>
      <c r="AH13" s="0"/>
      <c r="AI13" s="0"/>
    </row>
    <row r="14" customFormat="false" ht="12.75" hidden="false" customHeight="false" outlineLevel="0" collapsed="false">
      <c r="B14" s="19" t="s">
        <v>34</v>
      </c>
      <c r="C14" s="20"/>
      <c r="D14" s="21"/>
      <c r="E14" s="22"/>
      <c r="F14" s="23" t="str">
        <f aca="false">IF(OR(E14="",E14=sol!E14),"","*")</f>
        <v/>
      </c>
      <c r="G14" s="22"/>
      <c r="H14" s="23" t="str">
        <f aca="false">IF(OR(G14="",G14=sol!G14),"","*")</f>
        <v/>
      </c>
      <c r="I14" s="22"/>
      <c r="J14" s="23" t="str">
        <f aca="false">IF(OR(I14="",I14=sol!I14),"","*")</f>
        <v/>
      </c>
      <c r="K14" s="22"/>
      <c r="L14" s="23" t="str">
        <f aca="false">IF(OR(K14="",K14=sol!K14),"","*")</f>
        <v/>
      </c>
      <c r="M14" s="22"/>
      <c r="N14" s="23" t="str">
        <f aca="false">IF(OR(M14="",M14=sol!M14),"","*")</f>
        <v/>
      </c>
      <c r="O14" s="22"/>
      <c r="P14" s="23" t="str">
        <f aca="false">IF(OR(O14="",O14=sol!O14),"","*")</f>
        <v/>
      </c>
      <c r="Q14" s="22"/>
      <c r="R14" s="23" t="str">
        <f aca="false">IF(OR(Q14="",Q14=sol!Q14),"","*")</f>
        <v/>
      </c>
      <c r="S14" s="22"/>
      <c r="T14" s="23" t="str">
        <f aca="false">IF(OR(S14="",S14=sol!S14),"","*")</f>
        <v/>
      </c>
      <c r="U14" s="22"/>
      <c r="V14" s="23" t="str">
        <f aca="false">IF(OR(U14="",U14=sol!U14),"","*")</f>
        <v/>
      </c>
      <c r="W14" s="24"/>
      <c r="X14" s="23" t="str">
        <f aca="false">IF(OR(W14="",W14=sol!W14),"","*")</f>
        <v/>
      </c>
      <c r="Y14" s="22"/>
      <c r="Z14" s="23" t="str">
        <f aca="false">IF(OR(Y14="",Y14=sol!Y14),"","*")</f>
        <v/>
      </c>
      <c r="AA14" s="22"/>
      <c r="AB14" s="25" t="str">
        <f aca="false">IF(OR(AA14="",AA14=sol!AA14),"","*")</f>
        <v/>
      </c>
      <c r="AE14" s="0"/>
      <c r="AF14" s="0"/>
      <c r="AG14" s="0"/>
      <c r="AH14" s="0"/>
      <c r="AI14" s="0"/>
    </row>
    <row r="15" customFormat="false" ht="12.75" hidden="false" customHeight="false" outlineLevel="0" collapsed="false">
      <c r="B15" s="19" t="s">
        <v>35</v>
      </c>
      <c r="C15" s="20" t="n">
        <v>34</v>
      </c>
      <c r="D15" s="21"/>
      <c r="E15" s="22"/>
      <c r="F15" s="23" t="str">
        <f aca="false">IF(OR(E15="",E15=sol!E15),"","*")</f>
        <v/>
      </c>
      <c r="G15" s="22"/>
      <c r="H15" s="23" t="str">
        <f aca="false">IF(OR(G15="",G15=sol!G15),"","*")</f>
        <v/>
      </c>
      <c r="I15" s="22"/>
      <c r="J15" s="23" t="str">
        <f aca="false">IF(OR(I15="",I15=sol!I15),"","*")</f>
        <v/>
      </c>
      <c r="K15" s="22"/>
      <c r="L15" s="23" t="str">
        <f aca="false">IF(OR(K15="",K15=sol!K15),"","*")</f>
        <v/>
      </c>
      <c r="M15" s="22"/>
      <c r="N15" s="23" t="str">
        <f aca="false">IF(OR(M15="",M15=sol!M15),"","*")</f>
        <v/>
      </c>
      <c r="O15" s="22"/>
      <c r="P15" s="23" t="str">
        <f aca="false">IF(OR(O15="",O15=sol!O15),"","*")</f>
        <v/>
      </c>
      <c r="Q15" s="22"/>
      <c r="R15" s="23" t="str">
        <f aca="false">IF(OR(Q15="",Q15=sol!Q15),"","*")</f>
        <v/>
      </c>
      <c r="S15" s="22"/>
      <c r="T15" s="23" t="str">
        <f aca="false">IF(OR(S15="",S15=sol!S15),"","*")</f>
        <v/>
      </c>
      <c r="U15" s="22"/>
      <c r="V15" s="23" t="str">
        <f aca="false">IF(OR(U15="",U15=sol!U15),"","*")</f>
        <v/>
      </c>
      <c r="W15" s="24"/>
      <c r="X15" s="23" t="str">
        <f aca="false">IF(OR(W15="",W15=sol!W15),"","*")</f>
        <v/>
      </c>
      <c r="Y15" s="22"/>
      <c r="Z15" s="23" t="str">
        <f aca="false">IF(OR(Y15="",Y15=sol!Y15),"","*")</f>
        <v/>
      </c>
      <c r="AA15" s="22"/>
      <c r="AB15" s="25" t="str">
        <f aca="false">IF(OR(AA15="",AA15=sol!AA15),"","*")</f>
        <v/>
      </c>
      <c r="AE15" s="0"/>
      <c r="AF15" s="0"/>
      <c r="AG15" s="0"/>
      <c r="AH15" s="0"/>
      <c r="AI15" s="0"/>
    </row>
    <row r="16" customFormat="false" ht="12.75" hidden="false" customHeight="false" outlineLevel="0" collapsed="false">
      <c r="B16" s="19" t="s">
        <v>36</v>
      </c>
      <c r="C16" s="20" t="n">
        <v>45</v>
      </c>
      <c r="D16" s="21"/>
      <c r="E16" s="22"/>
      <c r="F16" s="23" t="str">
        <f aca="false">IF(OR(E16="",E16=sol!E16),"","*")</f>
        <v/>
      </c>
      <c r="G16" s="22"/>
      <c r="H16" s="23" t="str">
        <f aca="false">IF(OR(G16="",G16=sol!G16),"","*")</f>
        <v/>
      </c>
      <c r="I16" s="22"/>
      <c r="J16" s="23" t="str">
        <f aca="false">IF(OR(I16="",I16=sol!I16),"","*")</f>
        <v/>
      </c>
      <c r="K16" s="22"/>
      <c r="L16" s="23" t="str">
        <f aca="false">IF(OR(K16="",K16=sol!K16),"","*")</f>
        <v/>
      </c>
      <c r="M16" s="22"/>
      <c r="N16" s="23" t="str">
        <f aca="false">IF(OR(M16="",M16=sol!M16),"","*")</f>
        <v/>
      </c>
      <c r="O16" s="22"/>
      <c r="P16" s="23" t="str">
        <f aca="false">IF(OR(O16="",O16=sol!O16),"","*")</f>
        <v/>
      </c>
      <c r="Q16" s="22"/>
      <c r="R16" s="23" t="str">
        <f aca="false">IF(OR(Q16="",Q16=sol!Q16),"","*")</f>
        <v/>
      </c>
      <c r="S16" s="22"/>
      <c r="T16" s="23" t="str">
        <f aca="false">IF(OR(S16="",S16=sol!S16),"","*")</f>
        <v/>
      </c>
      <c r="U16" s="22"/>
      <c r="V16" s="23" t="str">
        <f aca="false">IF(OR(U16="",U16=sol!U16),"","*")</f>
        <v/>
      </c>
      <c r="W16" s="24"/>
      <c r="X16" s="23" t="str">
        <f aca="false">IF(OR(W16="",W16=sol!W16),"","*")</f>
        <v/>
      </c>
      <c r="Y16" s="22"/>
      <c r="Z16" s="23" t="str">
        <f aca="false">IF(OR(Y16="",Y16=sol!Y16),"","*")</f>
        <v/>
      </c>
      <c r="AA16" s="22"/>
      <c r="AB16" s="25" t="str">
        <f aca="false">IF(OR(AA16="",AA16=sol!AA16),"","*")</f>
        <v/>
      </c>
      <c r="AE16" s="0"/>
      <c r="AF16" s="0"/>
      <c r="AG16" s="0"/>
      <c r="AH16" s="0"/>
      <c r="AI16" s="0"/>
    </row>
    <row r="17" customFormat="false" ht="12.75" hidden="false" customHeight="false" outlineLevel="0" collapsed="false">
      <c r="B17" s="19" t="s">
        <v>37</v>
      </c>
      <c r="C17" s="20" t="n">
        <v>46</v>
      </c>
      <c r="D17" s="21"/>
      <c r="E17" s="22"/>
      <c r="F17" s="23" t="str">
        <f aca="false">IF(OR(E17="",E17=sol!E17),"","*")</f>
        <v/>
      </c>
      <c r="G17" s="22"/>
      <c r="H17" s="23" t="str">
        <f aca="false">IF(OR(G17="",G17=sol!G17),"","*")</f>
        <v/>
      </c>
      <c r="I17" s="22"/>
      <c r="J17" s="23" t="str">
        <f aca="false">IF(OR(I17="",I17=sol!I17),"","*")</f>
        <v/>
      </c>
      <c r="K17" s="22"/>
      <c r="L17" s="23" t="str">
        <f aca="false">IF(OR(K17="",K17=sol!K17),"","*")</f>
        <v/>
      </c>
      <c r="M17" s="22"/>
      <c r="N17" s="23" t="str">
        <f aca="false">IF(OR(M17="",M17=sol!M17),"","*")</f>
        <v/>
      </c>
      <c r="O17" s="22"/>
      <c r="P17" s="23" t="str">
        <f aca="false">IF(OR(O17="",O17=sol!O17),"","*")</f>
        <v/>
      </c>
      <c r="Q17" s="22"/>
      <c r="R17" s="23" t="str">
        <f aca="false">IF(OR(Q17="",Q17=sol!Q17),"","*")</f>
        <v/>
      </c>
      <c r="S17" s="22"/>
      <c r="T17" s="23" t="str">
        <f aca="false">IF(OR(S17="",S17=sol!S17),"","*")</f>
        <v/>
      </c>
      <c r="U17" s="22"/>
      <c r="V17" s="23" t="str">
        <f aca="false">IF(OR(U17="",U17=sol!U17),"","*")</f>
        <v/>
      </c>
      <c r="W17" s="24"/>
      <c r="X17" s="23" t="str">
        <f aca="false">IF(OR(W17="",W17=sol!W17),"","*")</f>
        <v/>
      </c>
      <c r="Y17" s="22"/>
      <c r="Z17" s="23" t="str">
        <f aca="false">IF(OR(Y17="",Y17=sol!Y17),"","*")</f>
        <v/>
      </c>
      <c r="AA17" s="22"/>
      <c r="AB17" s="25" t="str">
        <f aca="false">IF(OR(AA17="",AA17=sol!AA17),"","*")</f>
        <v/>
      </c>
      <c r="AE17" s="0"/>
      <c r="AF17" s="0"/>
      <c r="AG17" s="0"/>
      <c r="AH17" s="0"/>
      <c r="AI17" s="0"/>
    </row>
    <row r="18" customFormat="false" ht="12.75" hidden="false" customHeight="false" outlineLevel="0" collapsed="false">
      <c r="B18" s="19" t="s">
        <v>38</v>
      </c>
      <c r="C18" s="20" t="n">
        <v>40</v>
      </c>
      <c r="D18" s="21"/>
      <c r="E18" s="22"/>
      <c r="F18" s="23" t="str">
        <f aca="false">IF(OR(E18="",E18=sol!E18),"","*")</f>
        <v/>
      </c>
      <c r="G18" s="22"/>
      <c r="H18" s="23" t="str">
        <f aca="false">IF(OR(G18="",G18=sol!G18),"","*")</f>
        <v/>
      </c>
      <c r="I18" s="22"/>
      <c r="J18" s="23" t="str">
        <f aca="false">IF(OR(I18="",I18=sol!I18),"","*")</f>
        <v/>
      </c>
      <c r="K18" s="22"/>
      <c r="L18" s="23" t="str">
        <f aca="false">IF(OR(K18="",K18=sol!K18),"","*")</f>
        <v/>
      </c>
      <c r="M18" s="22"/>
      <c r="N18" s="23" t="str">
        <f aca="false">IF(OR(M18="",M18=sol!M18),"","*")</f>
        <v/>
      </c>
      <c r="O18" s="22"/>
      <c r="P18" s="23" t="str">
        <f aca="false">IF(OR(O18="",O18=sol!O18),"","*")</f>
        <v/>
      </c>
      <c r="Q18" s="22"/>
      <c r="R18" s="23" t="str">
        <f aca="false">IF(OR(Q18="",Q18=sol!Q18),"","*")</f>
        <v/>
      </c>
      <c r="S18" s="22"/>
      <c r="T18" s="23" t="str">
        <f aca="false">IF(OR(S18="",S18=sol!S18),"","*")</f>
        <v/>
      </c>
      <c r="U18" s="22"/>
      <c r="V18" s="23" t="str">
        <f aca="false">IF(OR(U18="",U18=sol!U18),"","*")</f>
        <v/>
      </c>
      <c r="W18" s="24"/>
      <c r="X18" s="23" t="str">
        <f aca="false">IF(OR(W18="",W18=sol!W18),"","*")</f>
        <v/>
      </c>
      <c r="Y18" s="22"/>
      <c r="Z18" s="23" t="str">
        <f aca="false">IF(OR(Y18="",Y18=sol!Y18),"","*")</f>
        <v/>
      </c>
      <c r="AA18" s="22"/>
      <c r="AB18" s="25" t="str">
        <f aca="false">IF(OR(AA18="",AA18=sol!AA18),"","*")</f>
        <v/>
      </c>
      <c r="AE18" s="0"/>
      <c r="AF18" s="0"/>
      <c r="AG18" s="0"/>
      <c r="AH18" s="0"/>
      <c r="AI18" s="0"/>
    </row>
    <row r="19" customFormat="false" ht="12.75" hidden="false" customHeight="false" outlineLevel="0" collapsed="false">
      <c r="B19" s="19" t="s">
        <v>39</v>
      </c>
      <c r="C19" s="20" t="n">
        <v>40</v>
      </c>
      <c r="D19" s="21"/>
      <c r="E19" s="22"/>
      <c r="F19" s="23" t="str">
        <f aca="false">IF(OR(E19="",E19=sol!E19),"","*")</f>
        <v/>
      </c>
      <c r="G19" s="22"/>
      <c r="H19" s="23" t="str">
        <f aca="false">IF(OR(G19="",G19=sol!G19),"","*")</f>
        <v/>
      </c>
      <c r="I19" s="22"/>
      <c r="J19" s="23" t="str">
        <f aca="false">IF(OR(I19="",I19=sol!I19),"","*")</f>
        <v/>
      </c>
      <c r="K19" s="22"/>
      <c r="L19" s="23" t="str">
        <f aca="false">IF(OR(K19="",K19=sol!K19),"","*")</f>
        <v/>
      </c>
      <c r="M19" s="22"/>
      <c r="N19" s="23" t="str">
        <f aca="false">IF(OR(M19="",M19=sol!M19),"","*")</f>
        <v/>
      </c>
      <c r="O19" s="22"/>
      <c r="P19" s="23" t="str">
        <f aca="false">IF(OR(O19="",O19=sol!O19),"","*")</f>
        <v/>
      </c>
      <c r="Q19" s="22"/>
      <c r="R19" s="23" t="str">
        <f aca="false">IF(OR(Q19="",Q19=sol!Q19),"","*")</f>
        <v/>
      </c>
      <c r="S19" s="22"/>
      <c r="T19" s="23" t="str">
        <f aca="false">IF(OR(S19="",S19=sol!S19),"","*")</f>
        <v/>
      </c>
      <c r="U19" s="22"/>
      <c r="V19" s="23" t="str">
        <f aca="false">IF(OR(U19="",U19=sol!U19),"","*")</f>
        <v/>
      </c>
      <c r="W19" s="24"/>
      <c r="X19" s="23" t="str">
        <f aca="false">IF(OR(W19="",W19=sol!W19),"","*")</f>
        <v/>
      </c>
      <c r="Y19" s="22"/>
      <c r="Z19" s="23" t="str">
        <f aca="false">IF(OR(Y19="",Y19=sol!Y19),"","*")</f>
        <v/>
      </c>
      <c r="AA19" s="22"/>
      <c r="AB19" s="25" t="str">
        <f aca="false">IF(OR(AA19="",AA19=sol!AA19),"","*")</f>
        <v/>
      </c>
      <c r="AE19" s="0"/>
      <c r="AF19" s="0"/>
      <c r="AG19" s="0"/>
      <c r="AH19" s="0"/>
      <c r="AI19" s="0"/>
    </row>
    <row r="20" customFormat="false" ht="12.75" hidden="false" customHeight="false" outlineLevel="0" collapsed="false">
      <c r="B20" s="19" t="s">
        <v>40</v>
      </c>
      <c r="C20" s="20" t="n">
        <v>36</v>
      </c>
      <c r="D20" s="21"/>
      <c r="E20" s="26"/>
      <c r="F20" s="23" t="str">
        <f aca="false">IF(OR(E20="",E20=sol!E20),"","*")</f>
        <v/>
      </c>
      <c r="G20" s="26"/>
      <c r="H20" s="23" t="str">
        <f aca="false">IF(OR(G20="",G20=sol!G20),"","*")</f>
        <v/>
      </c>
      <c r="I20" s="26"/>
      <c r="J20" s="23" t="str">
        <f aca="false">IF(OR(I20="",I20=sol!I20),"","*")</f>
        <v/>
      </c>
      <c r="K20" s="26"/>
      <c r="L20" s="23" t="str">
        <f aca="false">IF(OR(K20="",K20=sol!K20),"","*")</f>
        <v/>
      </c>
      <c r="M20" s="26"/>
      <c r="N20" s="23" t="str">
        <f aca="false">IF(OR(M20="",M20=sol!M20),"","*")</f>
        <v/>
      </c>
      <c r="O20" s="26"/>
      <c r="P20" s="23" t="str">
        <f aca="false">IF(OR(O20="",O20=sol!O20),"","*")</f>
        <v/>
      </c>
      <c r="Q20" s="26"/>
      <c r="R20" s="23" t="str">
        <f aca="false">IF(OR(Q20="",Q20=sol!Q20),"","*")</f>
        <v/>
      </c>
      <c r="S20" s="26"/>
      <c r="T20" s="23" t="str">
        <f aca="false">IF(OR(S20="",S20=sol!S20),"","*")</f>
        <v/>
      </c>
      <c r="U20" s="26"/>
      <c r="V20" s="23" t="str">
        <f aca="false">IF(OR(U20="",U20=sol!U20),"","*")</f>
        <v/>
      </c>
      <c r="W20" s="24"/>
      <c r="X20" s="23" t="str">
        <f aca="false">IF(OR(W20="",W20=sol!W20),"","*")</f>
        <v/>
      </c>
      <c r="Y20" s="26"/>
      <c r="Z20" s="23" t="str">
        <f aca="false">IF(OR(Y20="",Y20=sol!Y20),"","*")</f>
        <v/>
      </c>
      <c r="AA20" s="26"/>
      <c r="AB20" s="25" t="str">
        <f aca="false">IF(OR(AA20="",AA20=sol!AA20),"","*")</f>
        <v/>
      </c>
      <c r="AE20" s="0"/>
      <c r="AF20" s="0"/>
      <c r="AG20" s="0"/>
      <c r="AH20" s="0"/>
      <c r="AI20" s="0"/>
    </row>
    <row r="21" customFormat="false" ht="12.75" hidden="false" customHeight="false" outlineLevel="0" collapsed="false">
      <c r="B21" s="27"/>
      <c r="C21" s="21"/>
      <c r="D21" s="21"/>
      <c r="E21" s="28"/>
      <c r="F21" s="23" t="str">
        <f aca="false">IF(OR(E21="",E21=sol!E21),"","*")</f>
        <v/>
      </c>
      <c r="G21" s="29"/>
      <c r="H21" s="23" t="str">
        <f aca="false">IF(OR(G21="",G21=sol!G21),"","*")</f>
        <v/>
      </c>
      <c r="I21" s="29"/>
      <c r="J21" s="23" t="str">
        <f aca="false">IF(OR(I21="",I21=sol!I21),"","*")</f>
        <v/>
      </c>
      <c r="K21" s="29"/>
      <c r="L21" s="23" t="str">
        <f aca="false">IF(OR(K21="",K21=sol!K21),"","*")</f>
        <v/>
      </c>
      <c r="M21" s="29"/>
      <c r="N21" s="23" t="str">
        <f aca="false">IF(OR(M21="",M21=sol!M21),"","*")</f>
        <v/>
      </c>
      <c r="O21" s="29"/>
      <c r="P21" s="23" t="str">
        <f aca="false">IF(OR(O21="",O21=sol!O21),"","*")</f>
        <v/>
      </c>
      <c r="Q21" s="29"/>
      <c r="R21" s="23" t="str">
        <f aca="false">IF(OR(Q21="",Q21=sol!Q21),"","*")</f>
        <v/>
      </c>
      <c r="S21" s="29"/>
      <c r="T21" s="23" t="str">
        <f aca="false">IF(OR(S21="",S21=sol!S21),"","*")</f>
        <v/>
      </c>
      <c r="U21" s="29"/>
      <c r="V21" s="23" t="str">
        <f aca="false">IF(OR(U21="",U21=sol!U21),"","*")</f>
        <v/>
      </c>
      <c r="W21" s="21"/>
      <c r="X21" s="23"/>
      <c r="Y21" s="29"/>
      <c r="Z21" s="23" t="str">
        <f aca="false">IF(OR(Y21="",Y21=sol!Y21),"","*")</f>
        <v/>
      </c>
      <c r="AA21" s="29"/>
      <c r="AB21" s="25" t="str">
        <f aca="false">IF(OR(AA21="",AA21=sol!AA21),"","*")</f>
        <v/>
      </c>
      <c r="AE21" s="0"/>
      <c r="AF21" s="0"/>
      <c r="AG21" s="0"/>
      <c r="AH21" s="0"/>
      <c r="AI21" s="0"/>
    </row>
    <row r="22" customFormat="false" ht="12.7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2"/>
      <c r="AG22" s="0"/>
      <c r="AH22" s="0"/>
      <c r="AI22" s="0"/>
    </row>
    <row r="23" customFormat="false" ht="12.75" hidden="false" customHeight="false" outlineLevel="0" collapsed="false">
      <c r="AG23" s="0"/>
      <c r="AH23" s="0"/>
      <c r="AI23" s="0"/>
    </row>
    <row r="24" customFormat="false" ht="12.75" hidden="false" customHeight="false" outlineLevel="0" collapsed="false">
      <c r="A24" s="2" t="s">
        <v>41</v>
      </c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5"/>
      <c r="S24" s="36"/>
      <c r="AG24" s="0"/>
      <c r="AH24" s="0"/>
      <c r="AI24" s="0"/>
    </row>
    <row r="25" customFormat="false" ht="12.75" hidden="false" customHeight="fals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9" t="str">
        <f aca="false">IF(OR(C25="",C25=sol!C25),"","*")</f>
        <v/>
      </c>
      <c r="N25" s="40"/>
      <c r="O25" s="22"/>
      <c r="P25" s="39" t="str">
        <f aca="false">IF(OR(O25="",O25=sol!O25),"","*")</f>
        <v/>
      </c>
      <c r="Q25" s="22"/>
      <c r="R25" s="41" t="str">
        <f aca="false">IF(OR(Q25="",Q25=sol!Q25),"","*")</f>
        <v/>
      </c>
      <c r="S25" s="36"/>
      <c r="AD25" s="1" t="s">
        <v>42</v>
      </c>
      <c r="AG25" s="0"/>
      <c r="AH25" s="0"/>
      <c r="AI25" s="0"/>
    </row>
    <row r="26" customFormat="false" ht="12.75" hidden="false" customHeight="false" outlineLevel="0" collapsed="false"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9" t="str">
        <f aca="false">IF(OR(C26="",C26=sol!C26),"","*")</f>
        <v/>
      </c>
      <c r="N26" s="40"/>
      <c r="O26" s="22"/>
      <c r="P26" s="39" t="str">
        <f aca="false">IF(OR(O26="",O26=sol!O26),"","*")</f>
        <v/>
      </c>
      <c r="Q26" s="22"/>
      <c r="R26" s="41" t="str">
        <f aca="false">IF(OR(Q26="",Q26=sol!Q26),"","*")</f>
        <v/>
      </c>
      <c r="S26" s="36"/>
      <c r="AD26" s="1" t="s">
        <v>43</v>
      </c>
      <c r="AG26" s="0"/>
      <c r="AH26" s="0"/>
      <c r="AI26" s="0"/>
    </row>
    <row r="27" customFormat="false" ht="12.75" hidden="false" customHeight="false" outlineLevel="0" collapsed="false">
      <c r="B27" s="37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39" t="str">
        <f aca="false">IF(OR(C27="",C27=sol!C27),"","*")</f>
        <v/>
      </c>
      <c r="N27" s="40"/>
      <c r="O27" s="22"/>
      <c r="P27" s="39" t="str">
        <f aca="false">IF(OR(O27="",O27=sol!O27),"","*")</f>
        <v/>
      </c>
      <c r="Q27" s="22"/>
      <c r="R27" s="41" t="str">
        <f aca="false">IF(OR(Q27="",Q27=sol!Q27),"","*")</f>
        <v/>
      </c>
      <c r="S27" s="36"/>
      <c r="AD27" s="1" t="s">
        <v>44</v>
      </c>
      <c r="AG27" s="0"/>
      <c r="AH27" s="0"/>
      <c r="AI27" s="0"/>
    </row>
    <row r="28" customFormat="false" ht="12.75" hidden="false" customHeight="false" outlineLevel="0" collapsed="false">
      <c r="B28" s="37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39" t="str">
        <f aca="false">IF(OR(C28="",C28=sol!C28),"","*")</f>
        <v/>
      </c>
      <c r="N28" s="40"/>
      <c r="O28" s="22"/>
      <c r="P28" s="39" t="str">
        <f aca="false">IF(OR(O28="",O28=sol!O28),"","*")</f>
        <v/>
      </c>
      <c r="Q28" s="22"/>
      <c r="R28" s="41" t="str">
        <f aca="false">IF(OR(Q28="",Q28=sol!Q28),"","*")</f>
        <v/>
      </c>
      <c r="S28" s="36"/>
      <c r="AD28" s="1" t="s">
        <v>45</v>
      </c>
      <c r="AG28" s="0"/>
      <c r="AH28" s="0"/>
      <c r="AI28" s="0"/>
    </row>
    <row r="29" customFormat="false" ht="12.75" hidden="false" customHeight="false" outlineLevel="0" collapsed="false">
      <c r="B29" s="37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39" t="str">
        <f aca="false">IF(OR(C29="",C29=sol!C29),"","*")</f>
        <v/>
      </c>
      <c r="N29" s="40"/>
      <c r="O29" s="22"/>
      <c r="P29" s="39" t="str">
        <f aca="false">IF(OR(O29="",O29=sol!O29),"","*")</f>
        <v/>
      </c>
      <c r="Q29" s="22"/>
      <c r="R29" s="41" t="str">
        <f aca="false">IF(OR(Q29="",Q29=sol!Q29),"","*")</f>
        <v/>
      </c>
      <c r="S29" s="36"/>
      <c r="AD29" s="1" t="s">
        <v>46</v>
      </c>
      <c r="AG29" s="0"/>
      <c r="AH29" s="0"/>
      <c r="AI29" s="0"/>
    </row>
    <row r="30" customFormat="false" ht="12.75" hidden="false" customHeight="false" outlineLevel="0" collapsed="false">
      <c r="B30" s="37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39" t="str">
        <f aca="false">IF(OR(C30="",C30=sol!C30),"","*")</f>
        <v/>
      </c>
      <c r="N30" s="40"/>
      <c r="O30" s="22"/>
      <c r="P30" s="39" t="str">
        <f aca="false">IF(OR(O30="",O30=sol!O30),"","*")</f>
        <v/>
      </c>
      <c r="Q30" s="22"/>
      <c r="R30" s="41" t="str">
        <f aca="false">IF(OR(Q30="",Q30=sol!Q30),"","*")</f>
        <v/>
      </c>
      <c r="S30" s="36"/>
      <c r="AD30" s="1" t="s">
        <v>47</v>
      </c>
      <c r="AG30" s="0"/>
      <c r="AH30" s="0"/>
      <c r="AI30" s="0"/>
    </row>
    <row r="31" customFormat="false" ht="12.75" hidden="false" customHeight="false" outlineLevel="0" collapsed="false">
      <c r="B31" s="37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39" t="str">
        <f aca="false">IF(OR(C31="",C31=sol!C31),"","*")</f>
        <v/>
      </c>
      <c r="N31" s="40"/>
      <c r="O31" s="22"/>
      <c r="P31" s="39" t="str">
        <f aca="false">IF(OR(O31="",O31=sol!O31),"","*")</f>
        <v/>
      </c>
      <c r="Q31" s="22"/>
      <c r="R31" s="41" t="str">
        <f aca="false">IF(OR(Q31="",Q31=sol!Q31),"","*")</f>
        <v/>
      </c>
      <c r="S31" s="36"/>
      <c r="AD31" s="1" t="s">
        <v>48</v>
      </c>
      <c r="AG31" s="0"/>
      <c r="AH31" s="0"/>
      <c r="AI31" s="0"/>
    </row>
    <row r="32" customFormat="false" ht="12.75" hidden="false" customHeight="false" outlineLevel="0" collapsed="false">
      <c r="B32" s="43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5"/>
      <c r="S32" s="36"/>
      <c r="AG32" s="0"/>
      <c r="AH32" s="0"/>
      <c r="AI32" s="0"/>
    </row>
    <row r="33" customFormat="false" ht="12.75" hidden="false" customHeight="false" outlineLevel="0" collapsed="false"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AG33" s="0"/>
      <c r="AH33" s="0"/>
      <c r="AI33" s="0"/>
    </row>
    <row r="34" customFormat="false" ht="12.75" hidden="false" customHeight="false" outlineLevel="0" collapsed="false"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AG34" s="0"/>
      <c r="AH34" s="0"/>
      <c r="AI34" s="0"/>
    </row>
    <row r="35" customFormat="false" ht="12.75" hidden="false" customHeight="false" outlineLevel="0" collapsed="false"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AG35" s="0"/>
      <c r="AH35" s="0"/>
      <c r="AI35" s="0"/>
    </row>
    <row r="36" customFormat="false" ht="12.75" hidden="false" customHeight="false" outlineLevel="0" collapsed="false">
      <c r="S36" s="36"/>
      <c r="AG36" s="0"/>
      <c r="AH36" s="0"/>
      <c r="AI36" s="0"/>
    </row>
    <row r="37" customFormat="false" ht="12.75" hidden="false" customHeight="false" outlineLevel="0" collapsed="false">
      <c r="AG37" s="0"/>
      <c r="AH37" s="0"/>
      <c r="AI37" s="0"/>
    </row>
    <row r="38" customFormat="false" ht="12.75" hidden="false" customHeight="false" outlineLevel="0" collapsed="false">
      <c r="AG38" s="0"/>
      <c r="AH38" s="0"/>
      <c r="AI38" s="0"/>
    </row>
    <row r="39" customFormat="false" ht="12.75" hidden="false" customHeight="false" outlineLevel="0" collapsed="false">
      <c r="AG39" s="0"/>
      <c r="AH39" s="0"/>
      <c r="AI39" s="0"/>
    </row>
    <row r="40" customFormat="false" ht="12.75" hidden="false" customHeight="false" outlineLevel="0" collapsed="false">
      <c r="AG40" s="0"/>
      <c r="AH40" s="0"/>
      <c r="AI40" s="0"/>
    </row>
    <row r="41" customFormat="false" ht="12.75" hidden="false" customHeight="false" outlineLevel="0" collapsed="false">
      <c r="AG41" s="0"/>
      <c r="AH41" s="0"/>
      <c r="AI41" s="0"/>
    </row>
    <row r="42" customFormat="false" ht="12.75" hidden="false" customHeight="false" outlineLevel="0" collapsed="false">
      <c r="AG42" s="0"/>
      <c r="AH42" s="0"/>
      <c r="AI42" s="0"/>
    </row>
    <row r="43" customFormat="false" ht="12.75" hidden="false" customHeight="false" outlineLevel="0" collapsed="false">
      <c r="AG43" s="0"/>
      <c r="AH43" s="0"/>
      <c r="AI43" s="0"/>
    </row>
  </sheetData>
  <mergeCells count="14">
    <mergeCell ref="T1:AB1"/>
    <mergeCell ref="T2:AB2"/>
    <mergeCell ref="B6:AB6"/>
    <mergeCell ref="E7:I7"/>
    <mergeCell ref="K7:S7"/>
    <mergeCell ref="U7:W7"/>
    <mergeCell ref="Y7:AA7"/>
    <mergeCell ref="C25:L25"/>
    <mergeCell ref="C26:L26"/>
    <mergeCell ref="C27:L27"/>
    <mergeCell ref="C28:L28"/>
    <mergeCell ref="C29:L29"/>
    <mergeCell ref="C30:L30"/>
    <mergeCell ref="C31:L31"/>
  </mergeCells>
  <dataValidations count="1">
    <dataValidation allowBlank="true" errorStyle="stop" operator="between" showDropDown="false" showErrorMessage="true" showInputMessage="false" sqref="C25:C31 AD26:AD31" type="list">
      <formula1>$AD$25:$AD$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85"/>
    <col collapsed="false" customWidth="true" hidden="false" outlineLevel="0" max="3" min="3" style="0" width="5.71"/>
    <col collapsed="false" customWidth="true" hidden="false" outlineLevel="0" max="4" min="4" style="0" width="1.85"/>
    <col collapsed="false" customWidth="true" hidden="false" outlineLevel="0" max="5" min="5" style="0" width="8.7"/>
    <col collapsed="false" customWidth="true" hidden="false" outlineLevel="0" max="6" min="6" style="0" width="1.85"/>
    <col collapsed="false" customWidth="true" hidden="false" outlineLevel="0" max="7" min="7" style="0" width="8.7"/>
    <col collapsed="false" customWidth="true" hidden="false" outlineLevel="0" max="8" min="8" style="0" width="1.85"/>
    <col collapsed="false" customWidth="true" hidden="false" outlineLevel="0" max="9" min="9" style="0" width="9.56"/>
    <col collapsed="false" customWidth="true" hidden="false" outlineLevel="0" max="10" min="10" style="0" width="1.85"/>
    <col collapsed="false" customWidth="true" hidden="false" outlineLevel="0" max="11" min="11" style="0" width="6.56"/>
    <col collapsed="false" customWidth="true" hidden="false" outlineLevel="0" max="12" min="12" style="0" width="1.85"/>
    <col collapsed="false" customWidth="true" hidden="false" outlineLevel="0" max="13" min="13" style="0" width="7.28"/>
    <col collapsed="false" customWidth="true" hidden="false" outlineLevel="0" max="14" min="14" style="0" width="1.85"/>
    <col collapsed="false" customWidth="true" hidden="false" outlineLevel="0" max="15" min="15" style="0" width="8.14"/>
    <col collapsed="false" customWidth="true" hidden="false" outlineLevel="0" max="16" min="16" style="0" width="1.85"/>
    <col collapsed="false" customWidth="true" hidden="false" outlineLevel="0" max="17" min="17" style="0" width="7.85"/>
    <col collapsed="false" customWidth="true" hidden="false" outlineLevel="0" max="18" min="18" style="0" width="1.85"/>
    <col collapsed="false" customWidth="true" hidden="false" outlineLevel="0" max="19" min="19" style="0" width="7.85"/>
    <col collapsed="false" customWidth="true" hidden="false" outlineLevel="0" max="20" min="20" style="0" width="1.85"/>
    <col collapsed="false" customWidth="true" hidden="false" outlineLevel="0" max="21" min="21" style="0" width="8.14"/>
    <col collapsed="false" customWidth="true" hidden="false" outlineLevel="0" max="22" min="22" style="0" width="1.85"/>
    <col collapsed="false" customWidth="true" hidden="false" outlineLevel="0" max="23" min="23" style="0" width="3.99"/>
    <col collapsed="false" customWidth="true" hidden="false" outlineLevel="0" max="24" min="24" style="0" width="1.85"/>
    <col collapsed="false" customWidth="true" hidden="false" outlineLevel="0" max="25" min="25" style="0" width="8.14"/>
    <col collapsed="false" customWidth="true" hidden="false" outlineLevel="0" max="26" min="26" style="0" width="1.85"/>
    <col collapsed="false" customWidth="true" hidden="false" outlineLevel="0" max="28" min="28" style="0" width="1.85"/>
    <col collapsed="false" customWidth="false" hidden="true" outlineLevel="0" max="30" min="30" style="0" width="9.06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1"/>
      <c r="J1" s="4"/>
      <c r="K1" s="4"/>
      <c r="L1" s="4"/>
      <c r="M1" s="4"/>
      <c r="N1" s="4"/>
      <c r="O1" s="4"/>
      <c r="P1" s="4"/>
      <c r="Q1" s="4"/>
      <c r="R1" s="4"/>
      <c r="S1" s="5" t="s">
        <v>1</v>
      </c>
      <c r="T1" s="6" t="s">
        <v>49</v>
      </c>
      <c r="U1" s="6"/>
      <c r="V1" s="6"/>
      <c r="W1" s="6"/>
      <c r="X1" s="6"/>
      <c r="Y1" s="6"/>
      <c r="Z1" s="6"/>
      <c r="AA1" s="6"/>
      <c r="AB1" s="6"/>
      <c r="AC1" s="1"/>
      <c r="AD1" s="1"/>
      <c r="AE1" s="1"/>
      <c r="AF1" s="1"/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1"/>
      <c r="J2" s="4"/>
      <c r="K2" s="4"/>
      <c r="L2" s="4"/>
      <c r="M2" s="4"/>
      <c r="N2" s="4"/>
      <c r="O2" s="4"/>
      <c r="P2" s="4"/>
      <c r="Q2" s="4"/>
      <c r="R2" s="4"/>
      <c r="S2" s="5" t="s">
        <v>2</v>
      </c>
      <c r="T2" s="7"/>
      <c r="U2" s="7"/>
      <c r="V2" s="7"/>
      <c r="W2" s="7"/>
      <c r="X2" s="7"/>
      <c r="Y2" s="7"/>
      <c r="Z2" s="7"/>
      <c r="AA2" s="7"/>
      <c r="AB2" s="7"/>
      <c r="AC2" s="1"/>
      <c r="AD2" s="1"/>
      <c r="AE2" s="1"/>
      <c r="AF2" s="1"/>
    </row>
    <row r="3" customFormat="false" ht="12.75" hidden="false" customHeight="false" outlineLevel="0" collapsed="false">
      <c r="A3" s="8" t="s">
        <v>3</v>
      </c>
      <c r="B3" s="8"/>
      <c r="C3" s="3"/>
      <c r="D3" s="3"/>
      <c r="E3" s="3"/>
      <c r="F3" s="3"/>
      <c r="G3" s="3"/>
      <c r="H3" s="3"/>
      <c r="I3" s="3"/>
      <c r="J3" s="1"/>
      <c r="K3" s="3"/>
      <c r="L3" s="3"/>
      <c r="M3" s="3"/>
      <c r="N3" s="3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2.75" hidden="false" customHeight="false" outlineLevel="0" collapsed="false">
      <c r="A4" s="8"/>
      <c r="B4" s="8"/>
      <c r="C4" s="3"/>
      <c r="D4" s="3"/>
      <c r="E4" s="3"/>
      <c r="F4" s="3"/>
      <c r="G4" s="3"/>
      <c r="H4" s="3"/>
      <c r="I4" s="3"/>
      <c r="J4" s="1"/>
      <c r="K4" s="3"/>
      <c r="L4" s="3"/>
      <c r="M4" s="3"/>
      <c r="N4" s="3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2.75" hidden="false" customHeight="false" outlineLevel="0" collapsed="false">
      <c r="A5" s="2" t="s">
        <v>4</v>
      </c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"/>
      <c r="AD5" s="1"/>
      <c r="AE5" s="1"/>
      <c r="AF5" s="1"/>
    </row>
    <row r="6" customFormat="false" ht="12.75" hidden="false" customHeight="false" outlineLevel="0" collapsed="false">
      <c r="A6" s="1"/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"/>
      <c r="AD6" s="1"/>
      <c r="AE6" s="1"/>
      <c r="AF6" s="1"/>
    </row>
    <row r="7" customFormat="false" ht="12.75" hidden="false" customHeight="false" outlineLevel="0" collapsed="false">
      <c r="A7" s="3"/>
      <c r="B7" s="13"/>
      <c r="C7" s="14"/>
      <c r="D7" s="14"/>
      <c r="E7" s="15" t="s">
        <v>6</v>
      </c>
      <c r="F7" s="15"/>
      <c r="G7" s="15"/>
      <c r="H7" s="15"/>
      <c r="I7" s="15"/>
      <c r="J7" s="14"/>
      <c r="K7" s="15" t="s">
        <v>7</v>
      </c>
      <c r="L7" s="15"/>
      <c r="M7" s="15"/>
      <c r="N7" s="15"/>
      <c r="O7" s="15"/>
      <c r="P7" s="15"/>
      <c r="Q7" s="15"/>
      <c r="R7" s="15"/>
      <c r="S7" s="15"/>
      <c r="T7" s="14"/>
      <c r="U7" s="15" t="s">
        <v>8</v>
      </c>
      <c r="V7" s="15"/>
      <c r="W7" s="15"/>
      <c r="X7" s="14"/>
      <c r="Y7" s="15" t="s">
        <v>9</v>
      </c>
      <c r="Z7" s="15"/>
      <c r="AA7" s="15"/>
      <c r="AB7" s="16"/>
      <c r="AC7" s="3"/>
      <c r="AD7" s="3"/>
      <c r="AE7" s="3"/>
      <c r="AF7" s="3"/>
    </row>
    <row r="8" customFormat="false" ht="12.75" hidden="false" customHeight="false" outlineLevel="0" collapsed="false">
      <c r="A8" s="3"/>
      <c r="B8" s="13"/>
      <c r="C8" s="14"/>
      <c r="D8" s="14"/>
      <c r="E8" s="14"/>
      <c r="F8" s="14"/>
      <c r="G8" s="14"/>
      <c r="H8" s="14"/>
      <c r="I8" s="14"/>
      <c r="J8" s="14"/>
      <c r="K8" s="14" t="s">
        <v>10</v>
      </c>
      <c r="L8" s="14"/>
      <c r="M8" s="14"/>
      <c r="N8" s="14"/>
      <c r="O8" s="14" t="s">
        <v>11</v>
      </c>
      <c r="P8" s="14"/>
      <c r="Q8" s="14" t="s">
        <v>12</v>
      </c>
      <c r="R8" s="14"/>
      <c r="S8" s="14"/>
      <c r="T8" s="14"/>
      <c r="U8" s="14"/>
      <c r="V8" s="14"/>
      <c r="W8" s="14"/>
      <c r="X8" s="14"/>
      <c r="Y8" s="14" t="s">
        <v>13</v>
      </c>
      <c r="Z8" s="14"/>
      <c r="AA8" s="14" t="s">
        <v>14</v>
      </c>
      <c r="AB8" s="16"/>
      <c r="AC8" s="3"/>
      <c r="AD8" s="3"/>
      <c r="AE8" s="3"/>
      <c r="AF8" s="3"/>
    </row>
    <row r="9" customFormat="false" ht="12.75" hidden="false" customHeight="false" outlineLevel="0" collapsed="false">
      <c r="A9" s="3"/>
      <c r="B9" s="13"/>
      <c r="C9" s="14" t="s">
        <v>15</v>
      </c>
      <c r="D9" s="14"/>
      <c r="E9" s="14"/>
      <c r="F9" s="14"/>
      <c r="G9" s="14"/>
      <c r="H9" s="14"/>
      <c r="I9" s="14"/>
      <c r="J9" s="14"/>
      <c r="K9" s="14" t="s">
        <v>16</v>
      </c>
      <c r="L9" s="14"/>
      <c r="M9" s="14" t="s">
        <v>17</v>
      </c>
      <c r="N9" s="14"/>
      <c r="O9" s="14" t="s">
        <v>18</v>
      </c>
      <c r="P9" s="14"/>
      <c r="Q9" s="14" t="s">
        <v>19</v>
      </c>
      <c r="R9" s="14"/>
      <c r="S9" s="14"/>
      <c r="T9" s="14"/>
      <c r="U9" s="14" t="s">
        <v>20</v>
      </c>
      <c r="V9" s="14"/>
      <c r="W9" s="14" t="s">
        <v>21</v>
      </c>
      <c r="X9" s="14"/>
      <c r="Y9" s="14" t="s">
        <v>22</v>
      </c>
      <c r="Z9" s="14"/>
      <c r="AA9" s="14" t="s">
        <v>22</v>
      </c>
      <c r="AB9" s="16"/>
      <c r="AC9" s="3"/>
      <c r="AD9" s="3"/>
      <c r="AE9" s="3"/>
      <c r="AF9" s="3"/>
    </row>
    <row r="10" customFormat="false" ht="12.75" hidden="false" customHeight="false" outlineLevel="0" collapsed="false">
      <c r="A10" s="3"/>
      <c r="B10" s="17" t="s">
        <v>23</v>
      </c>
      <c r="C10" s="15" t="s">
        <v>24</v>
      </c>
      <c r="D10" s="15"/>
      <c r="E10" s="15" t="s">
        <v>25</v>
      </c>
      <c r="F10" s="15"/>
      <c r="G10" s="15" t="s">
        <v>26</v>
      </c>
      <c r="H10" s="15"/>
      <c r="I10" s="15" t="s">
        <v>15</v>
      </c>
      <c r="J10" s="15"/>
      <c r="K10" s="15" t="s">
        <v>27</v>
      </c>
      <c r="L10" s="15"/>
      <c r="M10" s="15" t="s">
        <v>27</v>
      </c>
      <c r="N10" s="15"/>
      <c r="O10" s="15" t="s">
        <v>27</v>
      </c>
      <c r="P10" s="15"/>
      <c r="Q10" s="15" t="s">
        <v>28</v>
      </c>
      <c r="R10" s="15"/>
      <c r="S10" s="15" t="s">
        <v>15</v>
      </c>
      <c r="T10" s="15"/>
      <c r="U10" s="15" t="s">
        <v>29</v>
      </c>
      <c r="V10" s="15"/>
      <c r="W10" s="15" t="s">
        <v>30</v>
      </c>
      <c r="X10" s="15"/>
      <c r="Y10" s="15" t="s">
        <v>31</v>
      </c>
      <c r="Z10" s="15"/>
      <c r="AA10" s="15" t="s">
        <v>31</v>
      </c>
      <c r="AB10" s="18"/>
      <c r="AC10" s="3"/>
      <c r="AD10" s="3"/>
      <c r="AE10" s="3"/>
      <c r="AF10" s="3"/>
    </row>
    <row r="11" customFormat="false" ht="12.75" hidden="false" customHeight="false" outlineLevel="0" collapsed="false">
      <c r="A11" s="3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6"/>
      <c r="AC11" s="3"/>
      <c r="AD11" s="3"/>
      <c r="AE11" s="3"/>
      <c r="AF11" s="3"/>
    </row>
    <row r="12" customFormat="false" ht="12.75" hidden="false" customHeight="false" outlineLevel="0" collapsed="false">
      <c r="A12" s="1"/>
      <c r="B12" s="19" t="s">
        <v>32</v>
      </c>
      <c r="C12" s="20"/>
      <c r="D12" s="21"/>
      <c r="E12" s="22"/>
      <c r="F12" s="23" t="str">
        <f aca="false">IF(OR(E12="",E12=sol!E12),"","*")</f>
        <v/>
      </c>
      <c r="G12" s="22"/>
      <c r="H12" s="23" t="str">
        <f aca="false">IF(OR(G12="",G12=sol!G12),"","*")</f>
        <v/>
      </c>
      <c r="I12" s="22" t="n">
        <v>3000</v>
      </c>
      <c r="J12" s="23" t="str">
        <f aca="false">IF(OR(I12="",I12=sol!I12),"","*")</f>
        <v/>
      </c>
      <c r="K12" s="22"/>
      <c r="L12" s="23" t="str">
        <f aca="false">IF(OR(K12="",K12=sol!K12),"","*")</f>
        <v/>
      </c>
      <c r="M12" s="22" t="n">
        <v>45</v>
      </c>
      <c r="N12" s="23" t="str">
        <f aca="false">IF(OR(M12="",M12=sol!M12),"","*")</f>
        <v/>
      </c>
      <c r="O12" s="22" t="n">
        <v>645</v>
      </c>
      <c r="P12" s="23" t="str">
        <f aca="false">IF(OR(O12="",O12=sol!O12),"","*")</f>
        <v/>
      </c>
      <c r="Q12" s="22"/>
      <c r="R12" s="23" t="str">
        <f aca="false">IF(OR(Q12="",Q12=sol!Q12),"","*")</f>
        <v/>
      </c>
      <c r="S12" s="22" t="n">
        <v>690</v>
      </c>
      <c r="T12" s="23" t="str">
        <f aca="false">IF(OR(S12="",S12=sol!S12),"","*")</f>
        <v/>
      </c>
      <c r="U12" s="22" t="n">
        <v>2310</v>
      </c>
      <c r="V12" s="23" t="str">
        <f aca="false">IF(OR(U12="",U12=sol!U12),"","*")</f>
        <v/>
      </c>
      <c r="W12" s="24" t="n">
        <v>652</v>
      </c>
      <c r="X12" s="23" t="str">
        <f aca="false">IF(OR(W12="",W12=sol!W12),"","*")</f>
        <v/>
      </c>
      <c r="Y12" s="22"/>
      <c r="Z12" s="23" t="str">
        <f aca="false">IF(OR(Y12="",Y12=sol!Y12),"","*")</f>
        <v/>
      </c>
      <c r="AA12" s="22" t="n">
        <v>3000</v>
      </c>
      <c r="AB12" s="25" t="str">
        <f aca="false">IF(OR(AA12="",AA12=sol!AA12),"","*")</f>
        <v/>
      </c>
      <c r="AC12" s="1"/>
      <c r="AD12" s="1"/>
    </row>
    <row r="13" customFormat="false" ht="12.75" hidden="false" customHeight="false" outlineLevel="0" collapsed="false">
      <c r="A13" s="1"/>
      <c r="B13" s="19" t="s">
        <v>33</v>
      </c>
      <c r="C13" s="20" t="n">
        <v>50</v>
      </c>
      <c r="D13" s="21"/>
      <c r="E13" s="22" t="n">
        <v>1280</v>
      </c>
      <c r="F13" s="23" t="str">
        <f aca="false">IF(OR(E13="",E13=sol!E13),"","*")</f>
        <v/>
      </c>
      <c r="G13" s="22" t="n">
        <v>480</v>
      </c>
      <c r="H13" s="23" t="str">
        <f aca="false">IF(OR(G13="",G13=sol!G13),"","*")</f>
        <v/>
      </c>
      <c r="I13" s="22" t="n">
        <v>1760</v>
      </c>
      <c r="J13" s="23" t="str">
        <f aca="false">IF(OR(I13="",I13=sol!I13),"","*")</f>
        <v/>
      </c>
      <c r="K13" s="22" t="n">
        <v>105.6</v>
      </c>
      <c r="L13" s="23" t="str">
        <f aca="false">IF(OR(K13="",K13=sol!K13),"","*")</f>
        <v/>
      </c>
      <c r="M13" s="22" t="n">
        <v>26.4</v>
      </c>
      <c r="N13" s="23" t="str">
        <f aca="false">IF(OR(M13="",M13=sol!M13),"","*")</f>
        <v/>
      </c>
      <c r="O13" s="22" t="n">
        <v>369.6</v>
      </c>
      <c r="P13" s="23" t="str">
        <f aca="false">IF(OR(O13="",O13=sol!O13),"","*")</f>
        <v/>
      </c>
      <c r="Q13" s="22" t="n">
        <v>20</v>
      </c>
      <c r="R13" s="23" t="str">
        <f aca="false">IF(OR(Q13="",Q13=sol!Q13),"","*")</f>
        <v/>
      </c>
      <c r="S13" s="22" t="n">
        <v>521.6</v>
      </c>
      <c r="T13" s="23" t="str">
        <f aca="false">IF(OR(S13="",S13=sol!S13),"","*")</f>
        <v/>
      </c>
      <c r="U13" s="22" t="n">
        <v>1238.4</v>
      </c>
      <c r="V13" s="23" t="str">
        <f aca="false">IF(OR(U13="",U13=sol!U13),"","*")</f>
        <v/>
      </c>
      <c r="W13" s="24" t="n">
        <v>653</v>
      </c>
      <c r="X13" s="23" t="str">
        <f aca="false">IF(OR(W13="",W13=sol!W13),"","*")</f>
        <v/>
      </c>
      <c r="Y13" s="22" t="n">
        <v>1760</v>
      </c>
      <c r="Z13" s="23" t="str">
        <f aca="false">IF(OR(Y13="",Y13=sol!Y13),"","*")</f>
        <v/>
      </c>
      <c r="AA13" s="22"/>
      <c r="AB13" s="25" t="str">
        <f aca="false">IF(OR(AA13="",AA13=sol!AA13),"","*")</f>
        <v/>
      </c>
      <c r="AC13" s="1"/>
      <c r="AD13" s="1"/>
    </row>
    <row r="14" customFormat="false" ht="12.75" hidden="false" customHeight="false" outlineLevel="0" collapsed="false">
      <c r="A14" s="1"/>
      <c r="B14" s="19" t="s">
        <v>34</v>
      </c>
      <c r="C14" s="20"/>
      <c r="D14" s="21"/>
      <c r="E14" s="22"/>
      <c r="F14" s="23" t="str">
        <f aca="false">IF(OR(E14="",E14=sol!E14),"","*")</f>
        <v/>
      </c>
      <c r="G14" s="22"/>
      <c r="H14" s="23" t="str">
        <f aca="false">IF(OR(G14="",G14=sol!G14),"","*")</f>
        <v/>
      </c>
      <c r="I14" s="22" t="n">
        <v>1800</v>
      </c>
      <c r="J14" s="23" t="str">
        <f aca="false">IF(OR(I14="",I14=sol!I14),"","*")</f>
        <v/>
      </c>
      <c r="K14" s="22" t="n">
        <v>108</v>
      </c>
      <c r="L14" s="23" t="str">
        <f aca="false">IF(OR(K14="",K14=sol!K14),"","*")</f>
        <v/>
      </c>
      <c r="M14" s="22" t="n">
        <v>27</v>
      </c>
      <c r="N14" s="23" t="str">
        <f aca="false">IF(OR(M14="",M14=sol!M14),"","*")</f>
        <v/>
      </c>
      <c r="O14" s="22" t="n">
        <v>432</v>
      </c>
      <c r="P14" s="23" t="str">
        <f aca="false">IF(OR(O14="",O14=sol!O14),"","*")</f>
        <v/>
      </c>
      <c r="Q14" s="22" t="n">
        <v>50</v>
      </c>
      <c r="R14" s="23" t="str">
        <f aca="false">IF(OR(Q14="",Q14=sol!Q14),"","*")</f>
        <v/>
      </c>
      <c r="S14" s="22" t="n">
        <v>617</v>
      </c>
      <c r="T14" s="23" t="str">
        <f aca="false">IF(OR(S14="",S14=sol!S14),"","*")</f>
        <v/>
      </c>
      <c r="U14" s="22" t="n">
        <v>1183</v>
      </c>
      <c r="V14" s="23" t="str">
        <f aca="false">IF(OR(U14="",U14=sol!U14),"","*")</f>
        <v/>
      </c>
      <c r="W14" s="24" t="n">
        <v>654</v>
      </c>
      <c r="X14" s="23" t="str">
        <f aca="false">IF(OR(W14="",W14=sol!W14),"","*")</f>
        <v/>
      </c>
      <c r="Y14" s="22"/>
      <c r="Z14" s="23" t="str">
        <f aca="false">IF(OR(Y14="",Y14=sol!Y14),"","*")</f>
        <v/>
      </c>
      <c r="AA14" s="22" t="n">
        <v>1800</v>
      </c>
      <c r="AB14" s="25" t="str">
        <f aca="false">IF(OR(AA14="",AA14=sol!AA14),"","*")</f>
        <v/>
      </c>
      <c r="AC14" s="1"/>
      <c r="AD14" s="1"/>
    </row>
    <row r="15" customFormat="false" ht="12.75" hidden="false" customHeight="false" outlineLevel="0" collapsed="false">
      <c r="A15" s="1"/>
      <c r="B15" s="19" t="s">
        <v>35</v>
      </c>
      <c r="C15" s="20" t="n">
        <v>34</v>
      </c>
      <c r="D15" s="21"/>
      <c r="E15" s="22" t="n">
        <v>680</v>
      </c>
      <c r="F15" s="23" t="str">
        <f aca="false">IF(OR(E15="",E15=sol!E15),"","*")</f>
        <v/>
      </c>
      <c r="G15" s="22"/>
      <c r="H15" s="23" t="str">
        <f aca="false">IF(OR(G15="",G15=sol!G15),"","*")</f>
        <v/>
      </c>
      <c r="I15" s="22" t="n">
        <v>680</v>
      </c>
      <c r="J15" s="23" t="str">
        <f aca="false">IF(OR(I15="",I15=sol!I15),"","*")</f>
        <v/>
      </c>
      <c r="K15" s="22" t="n">
        <v>40.8</v>
      </c>
      <c r="L15" s="23" t="str">
        <f aca="false">IF(OR(K15="",K15=sol!K15),"","*")</f>
        <v/>
      </c>
      <c r="M15" s="22" t="n">
        <v>10.2</v>
      </c>
      <c r="N15" s="23" t="str">
        <f aca="false">IF(OR(M15="",M15=sol!M15),"","*")</f>
        <v/>
      </c>
      <c r="O15" s="22" t="n">
        <v>136</v>
      </c>
      <c r="P15" s="23" t="str">
        <f aca="false">IF(OR(O15="",O15=sol!O15),"","*")</f>
        <v/>
      </c>
      <c r="Q15" s="22"/>
      <c r="R15" s="23" t="str">
        <f aca="false">IF(OR(Q15="",Q15=sol!Q15),"","*")</f>
        <v/>
      </c>
      <c r="S15" s="22" t="n">
        <v>187</v>
      </c>
      <c r="T15" s="23" t="str">
        <f aca="false">IF(OR(S15="",S15=sol!S15),"","*")</f>
        <v/>
      </c>
      <c r="U15" s="22" t="n">
        <v>493</v>
      </c>
      <c r="V15" s="23" t="str">
        <f aca="false">IF(OR(U15="",U15=sol!U15),"","*")</f>
        <v/>
      </c>
      <c r="W15" s="24" t="n">
        <v>655</v>
      </c>
      <c r="X15" s="23" t="str">
        <f aca="false">IF(OR(W15="",W15=sol!W15),"","*")</f>
        <v/>
      </c>
      <c r="Y15" s="22" t="n">
        <v>680</v>
      </c>
      <c r="Z15" s="23" t="str">
        <f aca="false">IF(OR(Y15="",Y15=sol!Y15),"","*")</f>
        <v/>
      </c>
      <c r="AA15" s="22"/>
      <c r="AB15" s="25" t="str">
        <f aca="false">IF(OR(AA15="",AA15=sol!AA15),"","*")</f>
        <v/>
      </c>
      <c r="AC15" s="1"/>
      <c r="AD15" s="1"/>
    </row>
    <row r="16" customFormat="false" ht="12.75" hidden="false" customHeight="false" outlineLevel="0" collapsed="false">
      <c r="A16" s="1"/>
      <c r="B16" s="19" t="s">
        <v>36</v>
      </c>
      <c r="C16" s="20" t="n">
        <v>45</v>
      </c>
      <c r="D16" s="21"/>
      <c r="E16" s="22" t="n">
        <v>1000</v>
      </c>
      <c r="F16" s="23" t="str">
        <f aca="false">IF(OR(E16="",E16=sol!E16),"","*")</f>
        <v/>
      </c>
      <c r="G16" s="22" t="n">
        <v>187.5</v>
      </c>
      <c r="H16" s="23" t="str">
        <f aca="false">IF(OR(G16="",G16=sol!G16),"","*")</f>
        <v/>
      </c>
      <c r="I16" s="22" t="n">
        <v>1187.5</v>
      </c>
      <c r="J16" s="23" t="str">
        <f aca="false">IF(OR(I16="",I16=sol!I16),"","*")</f>
        <v/>
      </c>
      <c r="K16" s="22" t="n">
        <v>71.25</v>
      </c>
      <c r="L16" s="23" t="str">
        <f aca="false">IF(OR(K16="",K16=sol!K16),"","*")</f>
        <v/>
      </c>
      <c r="M16" s="22" t="n">
        <v>17.81</v>
      </c>
      <c r="N16" s="23" t="str">
        <f aca="false">IF(OR(M16="",M16=sol!M16),"","*")</f>
        <v/>
      </c>
      <c r="O16" s="22" t="n">
        <v>178.13</v>
      </c>
      <c r="P16" s="23" t="str">
        <f aca="false">IF(OR(O16="",O16=sol!O16),"","*")</f>
        <v/>
      </c>
      <c r="Q16" s="22"/>
      <c r="R16" s="23" t="str">
        <f aca="false">IF(OR(Q16="",Q16=sol!Q16),"","*")</f>
        <v/>
      </c>
      <c r="S16" s="22" t="n">
        <v>267.19</v>
      </c>
      <c r="T16" s="23" t="str">
        <f aca="false">IF(OR(S16="",S16=sol!S16),"","*")</f>
        <v/>
      </c>
      <c r="U16" s="22" t="n">
        <v>920.31</v>
      </c>
      <c r="V16" s="23" t="str">
        <f aca="false">IF(OR(U16="",U16=sol!U16),"","*")</f>
        <v/>
      </c>
      <c r="W16" s="24" t="n">
        <v>656</v>
      </c>
      <c r="X16" s="23" t="str">
        <f aca="false">IF(OR(W16="",W16=sol!W16),"","*")</f>
        <v/>
      </c>
      <c r="Y16" s="22" t="n">
        <v>1187.5</v>
      </c>
      <c r="Z16" s="23" t="str">
        <f aca="false">IF(OR(Y16="",Y16=sol!Y16),"","*")</f>
        <v/>
      </c>
      <c r="AA16" s="22"/>
      <c r="AB16" s="25" t="str">
        <f aca="false">IF(OR(AA16="",AA16=sol!AA16),"","*")</f>
        <v/>
      </c>
      <c r="AC16" s="1"/>
      <c r="AD16" s="1"/>
    </row>
    <row r="17" customFormat="false" ht="12.75" hidden="false" customHeight="false" outlineLevel="0" collapsed="false">
      <c r="A17" s="1"/>
      <c r="B17" s="19" t="s">
        <v>37</v>
      </c>
      <c r="C17" s="20" t="n">
        <v>46</v>
      </c>
      <c r="D17" s="21"/>
      <c r="E17" s="22" t="n">
        <v>960</v>
      </c>
      <c r="F17" s="23" t="str">
        <f aca="false">IF(OR(E17="",E17=sol!E17),"","*")</f>
        <v/>
      </c>
      <c r="G17" s="22" t="n">
        <v>216</v>
      </c>
      <c r="H17" s="23" t="str">
        <f aca="false">IF(OR(G17="",G17=sol!G17),"","*")</f>
        <v/>
      </c>
      <c r="I17" s="22" t="n">
        <v>1176</v>
      </c>
      <c r="J17" s="23" t="str">
        <f aca="false">IF(OR(I17="",I17=sol!I17),"","*")</f>
        <v/>
      </c>
      <c r="K17" s="22" t="n">
        <v>70.56</v>
      </c>
      <c r="L17" s="23" t="str">
        <f aca="false">IF(OR(K17="",K17=sol!K17),"","*")</f>
        <v/>
      </c>
      <c r="M17" s="22" t="n">
        <v>17.64</v>
      </c>
      <c r="N17" s="23" t="str">
        <f aca="false">IF(OR(M17="",M17=sol!M17),"","*")</f>
        <v/>
      </c>
      <c r="O17" s="22" t="n">
        <v>223.44</v>
      </c>
      <c r="P17" s="23" t="str">
        <f aca="false">IF(OR(O17="",O17=sol!O17),"","*")</f>
        <v/>
      </c>
      <c r="Q17" s="22" t="n">
        <v>25</v>
      </c>
      <c r="R17" s="23" t="str">
        <f aca="false">IF(OR(Q17="",Q17=sol!Q17),"","*")</f>
        <v/>
      </c>
      <c r="S17" s="22" t="n">
        <v>336.64</v>
      </c>
      <c r="T17" s="23" t="str">
        <f aca="false">IF(OR(S17="",S17=sol!S17),"","*")</f>
        <v/>
      </c>
      <c r="U17" s="22" t="n">
        <v>839.36</v>
      </c>
      <c r="V17" s="23" t="str">
        <f aca="false">IF(OR(U17="",U17=sol!U17),"","*")</f>
        <v/>
      </c>
      <c r="W17" s="24" t="n">
        <v>657</v>
      </c>
      <c r="X17" s="23" t="str">
        <f aca="false">IF(OR(W17="",W17=sol!W17),"","*")</f>
        <v/>
      </c>
      <c r="Y17" s="22" t="n">
        <v>1176</v>
      </c>
      <c r="Z17" s="23" t="str">
        <f aca="false">IF(OR(Y17="",Y17=sol!Y17),"","*")</f>
        <v/>
      </c>
      <c r="AA17" s="22"/>
      <c r="AB17" s="25" t="str">
        <f aca="false">IF(OR(AA17="",AA17=sol!AA17),"","*")</f>
        <v/>
      </c>
      <c r="AC17" s="1"/>
      <c r="AD17" s="1"/>
    </row>
    <row r="18" customFormat="false" ht="12.75" hidden="false" customHeight="false" outlineLevel="0" collapsed="false">
      <c r="A18" s="1"/>
      <c r="B18" s="19" t="s">
        <v>38</v>
      </c>
      <c r="C18" s="20" t="n">
        <v>40</v>
      </c>
      <c r="D18" s="21"/>
      <c r="E18" s="22" t="n">
        <v>920</v>
      </c>
      <c r="F18" s="23" t="str">
        <f aca="false">IF(OR(E18="",E18=sol!E18),"","*")</f>
        <v/>
      </c>
      <c r="G18" s="22"/>
      <c r="H18" s="23" t="str">
        <f aca="false">IF(OR(G18="",G18=sol!G18),"","*")</f>
        <v/>
      </c>
      <c r="I18" s="22" t="n">
        <v>920</v>
      </c>
      <c r="J18" s="23" t="str">
        <f aca="false">IF(OR(I18="",I18=sol!I18),"","*")</f>
        <v/>
      </c>
      <c r="K18" s="22" t="n">
        <v>55.2</v>
      </c>
      <c r="L18" s="23" t="str">
        <f aca="false">IF(OR(K18="",K18=sol!K18),"","*")</f>
        <v/>
      </c>
      <c r="M18" s="22" t="n">
        <v>13.8</v>
      </c>
      <c r="N18" s="23" t="str">
        <f aca="false">IF(OR(M18="",M18=sol!M18),"","*")</f>
        <v/>
      </c>
      <c r="O18" s="22" t="n">
        <v>193.2</v>
      </c>
      <c r="P18" s="23" t="str">
        <f aca="false">IF(OR(O18="",O18=sol!O18),"","*")</f>
        <v/>
      </c>
      <c r="Q18" s="22" t="n">
        <v>40</v>
      </c>
      <c r="R18" s="23" t="str">
        <f aca="false">IF(OR(Q18="",Q18=sol!Q18),"","*")</f>
        <v/>
      </c>
      <c r="S18" s="22" t="n">
        <v>302.2</v>
      </c>
      <c r="T18" s="23" t="str">
        <f aca="false">IF(OR(S18="",S18=sol!S18),"","*")</f>
        <v/>
      </c>
      <c r="U18" s="22" t="n">
        <v>617.8</v>
      </c>
      <c r="V18" s="23" t="str">
        <f aca="false">IF(OR(U18="",U18=sol!U18),"","*")</f>
        <v/>
      </c>
      <c r="W18" s="24" t="n">
        <v>658</v>
      </c>
      <c r="X18" s="23" t="str">
        <f aca="false">IF(OR(W18="",W18=sol!W18),"","*")</f>
        <v/>
      </c>
      <c r="Y18" s="22" t="n">
        <v>920</v>
      </c>
      <c r="Z18" s="23" t="str">
        <f aca="false">IF(OR(Y18="",Y18=sol!Y18),"","*")</f>
        <v/>
      </c>
      <c r="AA18" s="22"/>
      <c r="AB18" s="25" t="str">
        <f aca="false">IF(OR(AA18="",AA18=sol!AA18),"","*")</f>
        <v/>
      </c>
      <c r="AC18" s="1"/>
      <c r="AD18" s="1"/>
    </row>
    <row r="19" customFormat="false" ht="12.75" hidden="false" customHeight="false" outlineLevel="0" collapsed="false">
      <c r="A19" s="1"/>
      <c r="B19" s="19" t="s">
        <v>39</v>
      </c>
      <c r="C19" s="20" t="n">
        <v>40</v>
      </c>
      <c r="D19" s="21"/>
      <c r="E19" s="22" t="n">
        <v>880</v>
      </c>
      <c r="F19" s="23" t="str">
        <f aca="false">IF(OR(E19="",E19=sol!E19),"","*")</f>
        <v/>
      </c>
      <c r="G19" s="22" t="n">
        <v>0</v>
      </c>
      <c r="H19" s="23" t="str">
        <f aca="false">IF(OR(G19="",G19=sol!G19),"","*")</f>
        <v/>
      </c>
      <c r="I19" s="22" t="n">
        <v>880</v>
      </c>
      <c r="J19" s="23" t="str">
        <f aca="false">IF(OR(I19="",I19=sol!I19),"","*")</f>
        <v/>
      </c>
      <c r="K19" s="22" t="n">
        <v>52.8</v>
      </c>
      <c r="L19" s="23" t="str">
        <f aca="false">IF(OR(K19="",K19=sol!K19),"","*")</f>
        <v/>
      </c>
      <c r="M19" s="22" t="n">
        <v>13.2</v>
      </c>
      <c r="N19" s="23" t="str">
        <f aca="false">IF(OR(M19="",M19=sol!M19),"","*")</f>
        <v/>
      </c>
      <c r="O19" s="22" t="n">
        <v>202.4</v>
      </c>
      <c r="P19" s="23" t="str">
        <f aca="false">IF(OR(O19="",O19=sol!O19),"","*")</f>
        <v/>
      </c>
      <c r="Q19" s="22" t="n">
        <v>30</v>
      </c>
      <c r="R19" s="23" t="str">
        <f aca="false">IF(OR(Q19="",Q19=sol!Q19),"","*")</f>
        <v/>
      </c>
      <c r="S19" s="22" t="n">
        <v>298.4</v>
      </c>
      <c r="T19" s="23" t="str">
        <f aca="false">IF(OR(S19="",S19=sol!S19),"","*")</f>
        <v/>
      </c>
      <c r="U19" s="22" t="n">
        <v>581.6</v>
      </c>
      <c r="V19" s="23" t="str">
        <f aca="false">IF(OR(U19="",U19=sol!U19),"","*")</f>
        <v/>
      </c>
      <c r="W19" s="24" t="n">
        <v>659</v>
      </c>
      <c r="X19" s="23" t="str">
        <f aca="false">IF(OR(W19="",W19=sol!W19),"","*")</f>
        <v/>
      </c>
      <c r="Y19" s="22" t="n">
        <v>880</v>
      </c>
      <c r="Z19" s="23" t="str">
        <f aca="false">IF(OR(Y19="",Y19=sol!Y19),"","*")</f>
        <v/>
      </c>
      <c r="AA19" s="22"/>
      <c r="AB19" s="25" t="str">
        <f aca="false">IF(OR(AA19="",AA19=sol!AA19),"","*")</f>
        <v/>
      </c>
      <c r="AC19" s="1"/>
      <c r="AD19" s="1"/>
    </row>
    <row r="20" customFormat="false" ht="12.75" hidden="false" customHeight="false" outlineLevel="0" collapsed="false">
      <c r="A20" s="1"/>
      <c r="B20" s="19" t="s">
        <v>40</v>
      </c>
      <c r="C20" s="20" t="n">
        <v>36</v>
      </c>
      <c r="D20" s="21"/>
      <c r="E20" s="26" t="n">
        <v>648</v>
      </c>
      <c r="F20" s="23" t="str">
        <f aca="false">IF(OR(E20="",E20=sol!E20),"","*")</f>
        <v/>
      </c>
      <c r="G20" s="26"/>
      <c r="H20" s="23" t="str">
        <f aca="false">IF(OR(G20="",G20=sol!G20),"","*")</f>
        <v/>
      </c>
      <c r="I20" s="26" t="n">
        <v>648</v>
      </c>
      <c r="J20" s="23" t="str">
        <f aca="false">IF(OR(I20="",I20=sol!I20),"","*")</f>
        <v/>
      </c>
      <c r="K20" s="26" t="n">
        <v>38.88</v>
      </c>
      <c r="L20" s="23" t="str">
        <f aca="false">IF(OR(K20="",K20=sol!K20),"","*")</f>
        <v/>
      </c>
      <c r="M20" s="26" t="n">
        <v>9.72</v>
      </c>
      <c r="N20" s="23" t="str">
        <f aca="false">IF(OR(M20="",M20=sol!M20),"","*")</f>
        <v/>
      </c>
      <c r="O20" s="26" t="n">
        <v>142.56</v>
      </c>
      <c r="P20" s="23" t="str">
        <f aca="false">IF(OR(O20="",O20=sol!O20),"","*")</f>
        <v/>
      </c>
      <c r="Q20" s="26" t="n">
        <v>30</v>
      </c>
      <c r="R20" s="23" t="str">
        <f aca="false">IF(OR(Q20="",Q20=sol!Q20),"","*")</f>
        <v/>
      </c>
      <c r="S20" s="26" t="n">
        <v>221.16</v>
      </c>
      <c r="T20" s="23" t="str">
        <f aca="false">IF(OR(S20="",S20=sol!S20),"","*")</f>
        <v/>
      </c>
      <c r="U20" s="26" t="n">
        <v>426.84</v>
      </c>
      <c r="V20" s="23" t="str">
        <f aca="false">IF(OR(U20="",U20=sol!U20),"","*")</f>
        <v/>
      </c>
      <c r="W20" s="24" t="n">
        <v>660</v>
      </c>
      <c r="X20" s="23" t="str">
        <f aca="false">IF(OR(W20="",W20=sol!W20),"","*")</f>
        <v/>
      </c>
      <c r="Y20" s="26" t="n">
        <v>648</v>
      </c>
      <c r="Z20" s="23" t="str">
        <f aca="false">IF(OR(Y20="",Y20=sol!Y20),"","*")</f>
        <v/>
      </c>
      <c r="AA20" s="26"/>
      <c r="AB20" s="25" t="str">
        <f aca="false">IF(OR(AA20="",AA20=sol!AA20),"","*")</f>
        <v/>
      </c>
      <c r="AC20" s="1"/>
      <c r="AD20" s="1"/>
    </row>
    <row r="21" customFormat="false" ht="12.75" hidden="false" customHeight="false" outlineLevel="0" collapsed="false">
      <c r="A21" s="1"/>
      <c r="B21" s="27"/>
      <c r="C21" s="21"/>
      <c r="D21" s="21"/>
      <c r="E21" s="28" t="n">
        <v>6368</v>
      </c>
      <c r="F21" s="23" t="str">
        <f aca="false">IF(OR(E21="",E21=sol!E21),"","*")</f>
        <v/>
      </c>
      <c r="G21" s="29" t="n">
        <v>883.5</v>
      </c>
      <c r="H21" s="23" t="str">
        <f aca="false">IF(OR(G21="",G21=sol!G21),"","*")</f>
        <v/>
      </c>
      <c r="I21" s="29" t="n">
        <v>12051.5</v>
      </c>
      <c r="J21" s="23" t="str">
        <f aca="false">IF(OR(I21="",I21=sol!I21),"","*")</f>
        <v/>
      </c>
      <c r="K21" s="29" t="n">
        <v>543.09</v>
      </c>
      <c r="L21" s="23" t="str">
        <f aca="false">IF(OR(K21="",K21=sol!K21),"","*")</f>
        <v/>
      </c>
      <c r="M21" s="29" t="n">
        <v>180.77</v>
      </c>
      <c r="N21" s="23" t="str">
        <f aca="false">IF(OR(M21="",M21=sol!M21),"","*")</f>
        <v/>
      </c>
      <c r="O21" s="29" t="n">
        <v>2522.33</v>
      </c>
      <c r="P21" s="23" t="str">
        <f aca="false">IF(OR(O21="",O21=sol!O21),"","*")</f>
        <v/>
      </c>
      <c r="Q21" s="29" t="n">
        <v>195</v>
      </c>
      <c r="R21" s="23" t="str">
        <f aca="false">IF(OR(Q21="",Q21=sol!Q21),"","*")</f>
        <v/>
      </c>
      <c r="S21" s="29" t="n">
        <v>3441.19</v>
      </c>
      <c r="T21" s="23" t="str">
        <f aca="false">IF(OR(S21="",S21=sol!S21),"","*")</f>
        <v/>
      </c>
      <c r="U21" s="29" t="n">
        <v>8610.31</v>
      </c>
      <c r="V21" s="23" t="str">
        <f aca="false">IF(OR(U21="",U21=sol!U21),"","*")</f>
        <v/>
      </c>
      <c r="W21" s="21"/>
      <c r="X21" s="23"/>
      <c r="Y21" s="29" t="n">
        <v>7251.5</v>
      </c>
      <c r="Z21" s="23" t="str">
        <f aca="false">IF(OR(Y21="",Y21=sol!Y21),"","*")</f>
        <v/>
      </c>
      <c r="AA21" s="29" t="n">
        <v>4800</v>
      </c>
      <c r="AB21" s="25" t="str">
        <f aca="false">IF(OR(AA21="",AA21=sol!AA21),"","*")</f>
        <v/>
      </c>
      <c r="AC21" s="1"/>
      <c r="AD21" s="1"/>
    </row>
    <row r="22" customFormat="false" ht="12.75" hidden="false" customHeight="false" outlineLevel="0" collapsed="false">
      <c r="A22" s="1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2"/>
      <c r="AC22" s="1"/>
      <c r="AD22" s="1"/>
      <c r="AE22" s="1"/>
      <c r="AF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</row>
    <row r="24" customFormat="false" ht="12.75" hidden="false" customHeight="false" outlineLevel="0" collapsed="false">
      <c r="A24" s="2" t="s">
        <v>41</v>
      </c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5"/>
      <c r="S24" s="36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</row>
    <row r="25" customFormat="false" ht="12.75" hidden="false" customHeight="false" outlineLevel="0" collapsed="false">
      <c r="A25" s="1"/>
      <c r="B25" s="37"/>
      <c r="C25" s="38" t="s">
        <v>47</v>
      </c>
      <c r="D25" s="38"/>
      <c r="E25" s="38"/>
      <c r="F25" s="38"/>
      <c r="G25" s="38"/>
      <c r="H25" s="38"/>
      <c r="I25" s="38"/>
      <c r="J25" s="38"/>
      <c r="K25" s="38"/>
      <c r="L25" s="38"/>
      <c r="M25" s="39" t="str">
        <f aca="false">IF(OR(C25="",C25=sol!C25),"","*")</f>
        <v/>
      </c>
      <c r="N25" s="40"/>
      <c r="O25" s="22" t="n">
        <v>7251.5</v>
      </c>
      <c r="P25" s="39" t="str">
        <f aca="false">IF(OR(O25="",O25=sol!O25),"","*")</f>
        <v/>
      </c>
      <c r="Q25" s="22"/>
      <c r="R25" s="41" t="str">
        <f aca="false">IF(OR(Q25="",Q25=sol!Q25),"","*")</f>
        <v/>
      </c>
      <c r="S25" s="36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 t="s">
        <v>42</v>
      </c>
      <c r="AE25" s="1"/>
      <c r="AF25" s="1"/>
    </row>
    <row r="26" customFormat="false" ht="12.75" hidden="false" customHeight="false" outlineLevel="0" collapsed="false">
      <c r="A26" s="1"/>
      <c r="B26" s="37"/>
      <c r="C26" s="38" t="s">
        <v>45</v>
      </c>
      <c r="D26" s="38"/>
      <c r="E26" s="38"/>
      <c r="F26" s="38"/>
      <c r="G26" s="38"/>
      <c r="H26" s="38"/>
      <c r="I26" s="38"/>
      <c r="J26" s="38"/>
      <c r="K26" s="38"/>
      <c r="L26" s="38"/>
      <c r="M26" s="39" t="str">
        <f aca="false">IF(OR(C26="",C26=sol!C26),"","*")</f>
        <v/>
      </c>
      <c r="N26" s="40"/>
      <c r="O26" s="22" t="n">
        <v>4800</v>
      </c>
      <c r="P26" s="39" t="str">
        <f aca="false">IF(OR(O26="",O26=sol!O26),"","*")</f>
        <v/>
      </c>
      <c r="Q26" s="22"/>
      <c r="R26" s="41" t="str">
        <f aca="false">IF(OR(Q26="",Q26=sol!Q26),"","*")</f>
        <v/>
      </c>
      <c r="S26" s="36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 t="s">
        <v>43</v>
      </c>
      <c r="AE26" s="1"/>
      <c r="AF26" s="1"/>
    </row>
    <row r="27" customFormat="false" ht="12.75" hidden="false" customHeight="false" outlineLevel="0" collapsed="false">
      <c r="A27" s="1"/>
      <c r="B27" s="37"/>
      <c r="C27" s="42" t="s">
        <v>48</v>
      </c>
      <c r="D27" s="42"/>
      <c r="E27" s="42"/>
      <c r="F27" s="42"/>
      <c r="G27" s="42"/>
      <c r="H27" s="42"/>
      <c r="I27" s="42"/>
      <c r="J27" s="42"/>
      <c r="K27" s="42"/>
      <c r="L27" s="42"/>
      <c r="M27" s="39" t="str">
        <f aca="false">IF(OR(C27="",C27=sol!C27),"","*")</f>
        <v/>
      </c>
      <c r="N27" s="40"/>
      <c r="O27" s="22"/>
      <c r="P27" s="39" t="str">
        <f aca="false">IF(OR(O27="",O27=sol!O27),"","*")</f>
        <v/>
      </c>
      <c r="Q27" s="22" t="n">
        <v>543.09</v>
      </c>
      <c r="R27" s="41" t="str">
        <f aca="false">IF(OR(Q27="",Q27=sol!Q27),"","*")</f>
        <v/>
      </c>
      <c r="S27" s="36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 t="s">
        <v>44</v>
      </c>
      <c r="AE27" s="1"/>
      <c r="AF27" s="1"/>
    </row>
    <row r="28" customFormat="false" ht="12.75" hidden="false" customHeight="false" outlineLevel="0" collapsed="false">
      <c r="A28" s="1"/>
      <c r="B28" s="37"/>
      <c r="C28" s="42" t="s">
        <v>44</v>
      </c>
      <c r="D28" s="42"/>
      <c r="E28" s="42"/>
      <c r="F28" s="42"/>
      <c r="G28" s="42"/>
      <c r="H28" s="42"/>
      <c r="I28" s="42"/>
      <c r="J28" s="42"/>
      <c r="K28" s="42"/>
      <c r="L28" s="42"/>
      <c r="M28" s="39" t="str">
        <f aca="false">IF(OR(C28="",C28=sol!C28),"","*")</f>
        <v/>
      </c>
      <c r="N28" s="40"/>
      <c r="O28" s="22"/>
      <c r="P28" s="39" t="str">
        <f aca="false">IF(OR(O28="",O28=sol!O28),"","*")</f>
        <v/>
      </c>
      <c r="Q28" s="22" t="n">
        <v>180.77</v>
      </c>
      <c r="R28" s="41" t="str">
        <f aca="false">IF(OR(Q28="",Q28=sol!Q28),"","*")</f>
        <v/>
      </c>
      <c r="S28" s="36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 t="s">
        <v>45</v>
      </c>
      <c r="AE28" s="1"/>
      <c r="AF28" s="1"/>
    </row>
    <row r="29" customFormat="false" ht="12.75" hidden="false" customHeight="false" outlineLevel="0" collapsed="false">
      <c r="A29" s="1"/>
      <c r="B29" s="37"/>
      <c r="C29" s="42" t="s">
        <v>43</v>
      </c>
      <c r="D29" s="42"/>
      <c r="E29" s="42"/>
      <c r="F29" s="42"/>
      <c r="G29" s="42"/>
      <c r="H29" s="42"/>
      <c r="I29" s="42"/>
      <c r="J29" s="42"/>
      <c r="K29" s="42"/>
      <c r="L29" s="42"/>
      <c r="M29" s="39" t="str">
        <f aca="false">IF(OR(C29="",C29=sol!C29),"","*")</f>
        <v/>
      </c>
      <c r="N29" s="40"/>
      <c r="O29" s="22"/>
      <c r="P29" s="39" t="str">
        <f aca="false">IF(OR(O29="",O29=sol!O29),"","*")</f>
        <v/>
      </c>
      <c r="Q29" s="22" t="n">
        <v>2522.33</v>
      </c>
      <c r="R29" s="41" t="str">
        <f aca="false">IF(OR(Q29="",Q29=sol!Q29),"","*")</f>
        <v/>
      </c>
      <c r="S29" s="36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 t="s">
        <v>46</v>
      </c>
      <c r="AE29" s="1"/>
      <c r="AF29" s="1"/>
    </row>
    <row r="30" customFormat="false" ht="12.75" hidden="false" customHeight="false" outlineLevel="0" collapsed="false">
      <c r="A30" s="1"/>
      <c r="B30" s="37"/>
      <c r="C30" s="42" t="s">
        <v>42</v>
      </c>
      <c r="D30" s="42"/>
      <c r="E30" s="42"/>
      <c r="F30" s="42"/>
      <c r="G30" s="42"/>
      <c r="H30" s="42"/>
      <c r="I30" s="42"/>
      <c r="J30" s="42"/>
      <c r="K30" s="42"/>
      <c r="L30" s="42"/>
      <c r="M30" s="39" t="str">
        <f aca="false">IF(OR(C30="",C30=sol!C30),"","*")</f>
        <v/>
      </c>
      <c r="N30" s="40"/>
      <c r="O30" s="22"/>
      <c r="P30" s="39" t="str">
        <f aca="false">IF(OR(O30="",O30=sol!O30),"","*")</f>
        <v/>
      </c>
      <c r="Q30" s="22" t="n">
        <v>195</v>
      </c>
      <c r="R30" s="41" t="str">
        <f aca="false">IF(OR(Q30="",Q30=sol!Q30),"","*")</f>
        <v/>
      </c>
      <c r="S30" s="36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 t="s">
        <v>47</v>
      </c>
      <c r="AE30" s="1"/>
      <c r="AF30" s="1"/>
    </row>
    <row r="31" customFormat="false" ht="12.75" hidden="false" customHeight="false" outlineLevel="0" collapsed="false">
      <c r="A31" s="1"/>
      <c r="B31" s="37"/>
      <c r="C31" s="42" t="s">
        <v>46</v>
      </c>
      <c r="D31" s="42"/>
      <c r="E31" s="42"/>
      <c r="F31" s="42"/>
      <c r="G31" s="42"/>
      <c r="H31" s="42"/>
      <c r="I31" s="42"/>
      <c r="J31" s="42"/>
      <c r="K31" s="42"/>
      <c r="L31" s="42"/>
      <c r="M31" s="39" t="str">
        <f aca="false">IF(OR(C31="",C31=sol!C31),"","*")</f>
        <v/>
      </c>
      <c r="N31" s="40"/>
      <c r="O31" s="22"/>
      <c r="P31" s="39" t="str">
        <f aca="false">IF(OR(O31="",O31=sol!O31),"","*")</f>
        <v/>
      </c>
      <c r="Q31" s="22" t="n">
        <v>8610.31</v>
      </c>
      <c r="R31" s="41" t="str">
        <f aca="false">IF(OR(Q31="",Q31=sol!Q31),"","*")</f>
        <v/>
      </c>
      <c r="S31" s="36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 t="s">
        <v>48</v>
      </c>
      <c r="AE31" s="1"/>
      <c r="AF31" s="1"/>
    </row>
    <row r="32" customFormat="false" ht="12.75" hidden="false" customHeight="false" outlineLevel="0" collapsed="false">
      <c r="A32" s="1"/>
      <c r="B32" s="43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5"/>
      <c r="S32" s="36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</row>
    <row r="33" customFormat="false" ht="12.75" hidden="false" customHeight="false" outlineLevel="0" collapsed="false">
      <c r="A33" s="1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</row>
    <row r="34" customFormat="false" ht="12.75" hidden="false" customHeight="false" outlineLevel="0" collapsed="false">
      <c r="A34" s="1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</row>
    <row r="35" customFormat="false" ht="12.75" hidden="false" customHeight="false" outlineLevel="0" collapsed="false">
      <c r="A35" s="1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36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</row>
  </sheetData>
  <mergeCells count="14">
    <mergeCell ref="T1:AB1"/>
    <mergeCell ref="T2:AB2"/>
    <mergeCell ref="B6:AB6"/>
    <mergeCell ref="E7:I7"/>
    <mergeCell ref="K7:S7"/>
    <mergeCell ref="U7:W7"/>
    <mergeCell ref="Y7:AA7"/>
    <mergeCell ref="C25:L25"/>
    <mergeCell ref="C26:L26"/>
    <mergeCell ref="C27:L27"/>
    <mergeCell ref="C28:L28"/>
    <mergeCell ref="C29:L29"/>
    <mergeCell ref="C30:L30"/>
    <mergeCell ref="C31:L31"/>
  </mergeCells>
  <dataValidations count="1">
    <dataValidation allowBlank="true" errorStyle="stop" operator="between" showDropDown="false" showErrorMessage="true" showInputMessage="false" sqref="C25:C31 AD26:AD31" type="list">
      <formula1>$AD$25:$AD$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6:17:56Z</dcterms:created>
  <dc:creator>Peggy Hussey</dc:creator>
  <dc:description/>
  <dc:language>en-US</dc:language>
  <cp:lastModifiedBy>Craig Pence</cp:lastModifiedBy>
  <dcterms:modified xsi:type="dcterms:W3CDTF">2008-11-15T23:37:17Z</dcterms:modified>
  <cp:revision>0</cp:revision>
  <dc:subject/>
  <dc:title/>
</cp:coreProperties>
</file>